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O$2:$B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2">
  <si>
    <t xml:space="preserve">*</t>
  </si>
  <si>
    <t xml:space="preserve">ÜÜÜ</t>
  </si>
  <si>
    <t xml:space="preserve"> ÇáÞíãÉ ÇáÃÓãíÉ ááÓåã</t>
  </si>
  <si>
    <t xml:space="preserve"> ÇáÞíãÉ ÇáÓæÞíÉ ááÓåã</t>
  </si>
  <si>
    <t xml:space="preserve">  ÇáÞíãÉ ÇáÏÝÊÑíÉ ááÓåã</t>
  </si>
  <si>
    <t xml:space="preserve">   ÚÏÏ ÇáÃÓåã ÇáãßÊÊÈ ÈåÇ</t>
  </si>
  <si>
    <t xml:space="preserve">  ÚÏÏ ÇáÃÓåã ÇáãÊÏÇæáå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 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ÅÍÊíÇØíÇÊ ÃÎÑì</t>
  </si>
  <si>
    <t xml:space="preserve">ÃÑÈÇÍ ãÏæÑÉ</t>
  </si>
  <si>
    <t xml:space="preserve"> ÍÞæÞ ÇáãÓÇåãíä</t>
  </si>
  <si>
    <t xml:space="preserve">ÇáãæÌæÏÇÊ ÇáËÇÈÊå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 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);\(#,##0.000\)"/>
    <numFmt numFmtId="166" formatCode="#,##0_);\(#,##0\)"/>
    <numFmt numFmtId="167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4"/>
      <name val="Times New Roman"/>
      <family val="2"/>
    </font>
    <font>
      <sz val="10"/>
      <name val="Arabic Transparent"/>
      <family val="2"/>
    </font>
    <font>
      <b val="true"/>
      <sz val="14"/>
      <name val="Arabic Transparent"/>
      <family val="2"/>
    </font>
    <font>
      <sz val="10"/>
      <name val="Times New Roman"/>
      <family val="2"/>
    </font>
    <font>
      <sz val="9"/>
      <name val="Arabic Transparen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3"/>
  <sheetViews>
    <sheetView showFormulas="false" showGridLines="true" showRowColHeaders="true" showZeros="true" rightToLeft="false" tabSelected="true" showOutlineSymbols="true" defaultGridColor="true" view="normal" topLeftCell="BJ1" colorId="64" zoomScale="100" zoomScaleNormal="100" zoomScalePageLayoutView="100" workbookViewId="0">
      <selection pane="topLeft" activeCell="BO2" activeCellId="0" sqref="BO2:BP3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3"/>
    <col collapsed="false" customWidth="true" hidden="false" outlineLevel="0" max="3" min="3" style="0" width="10.71"/>
    <col collapsed="false" customWidth="true" hidden="false" outlineLevel="0" max="4" min="4" style="0" width="10.26"/>
    <col collapsed="false" customWidth="true" hidden="false" outlineLevel="0" max="5" min="5" style="0" width="10.71"/>
    <col collapsed="false" customWidth="true" hidden="false" outlineLevel="0" max="6" min="6" style="0" width="9.67"/>
    <col collapsed="false" customWidth="true" hidden="false" outlineLevel="0" max="8" min="7" style="0" width="10.71"/>
    <col collapsed="false" customWidth="true" hidden="false" outlineLevel="0" max="9" min="9" style="0" width="8.21"/>
    <col collapsed="false" customWidth="true" hidden="false" outlineLevel="0" max="10" min="10" style="0" width="10.71"/>
    <col collapsed="false" customWidth="true" hidden="false" outlineLevel="0" max="11" min="11" style="0" width="10.26"/>
    <col collapsed="false" customWidth="true" hidden="false" outlineLevel="0" max="12" min="12" style="0" width="9.67"/>
    <col collapsed="false" customWidth="true" hidden="false" outlineLevel="0" max="13" min="13" style="0" width="10.71"/>
    <col collapsed="false" customWidth="true" hidden="false" outlineLevel="0" max="15" min="14" style="0" width="9.67"/>
    <col collapsed="false" customWidth="true" hidden="false" outlineLevel="0" max="16" min="16" style="0" width="10.26"/>
    <col collapsed="false" customWidth="true" hidden="false" outlineLevel="0" max="19" min="17" style="0" width="9.67"/>
    <col collapsed="false" customWidth="true" hidden="false" outlineLevel="0" max="20" min="20" style="0" width="5.86"/>
    <col collapsed="false" customWidth="true" hidden="false" outlineLevel="0" max="21" min="21" style="0" width="9.67"/>
    <col collapsed="false" customWidth="true" hidden="false" outlineLevel="0" max="22" min="22" style="0" width="5.86"/>
    <col collapsed="false" customWidth="true" hidden="false" outlineLevel="0" max="23" min="23" style="0" width="10.71"/>
    <col collapsed="false" customWidth="true" hidden="false" outlineLevel="0" max="24" min="24" style="0" width="8.21"/>
    <col collapsed="false" customWidth="true" hidden="false" outlineLevel="0" max="25" min="25" style="0" width="9.09"/>
    <col collapsed="false" customWidth="true" hidden="false" outlineLevel="0" max="26" min="26" style="0" width="10.71"/>
    <col collapsed="false" customWidth="true" hidden="false" outlineLevel="0" max="27" min="27" style="0" width="9.67"/>
    <col collapsed="false" customWidth="true" hidden="false" outlineLevel="0" max="28" min="28" style="0" width="5.86"/>
    <col collapsed="false" customWidth="true" hidden="false" outlineLevel="0" max="29" min="29" style="0" width="10.71"/>
    <col collapsed="false" customWidth="true" hidden="false" outlineLevel="0" max="30" min="30" style="0" width="9.67"/>
    <col collapsed="false" customWidth="true" hidden="false" outlineLevel="0" max="31" min="31" style="0" width="5.86"/>
    <col collapsed="false" customWidth="true" hidden="false" outlineLevel="0" max="32" min="32" style="0" width="13.04"/>
    <col collapsed="false" customWidth="true" hidden="false" outlineLevel="0" max="33" min="33" style="0" width="23.47"/>
    <col collapsed="false" customWidth="true" hidden="false" outlineLevel="0" max="35" min="35" style="0" width="10.71"/>
    <col collapsed="false" customWidth="true" hidden="false" outlineLevel="0" max="36" min="36" style="0" width="11.73"/>
    <col collapsed="false" customWidth="true" hidden="false" outlineLevel="0" max="37" min="37" style="0" width="10.71"/>
    <col collapsed="false" customWidth="true" hidden="false" outlineLevel="0" max="38" min="38" style="0" width="10.26"/>
    <col collapsed="false" customWidth="true" hidden="false" outlineLevel="0" max="39" min="39" style="0" width="10.71"/>
    <col collapsed="false" customWidth="true" hidden="false" outlineLevel="0" max="40" min="40" style="0" width="9.67"/>
    <col collapsed="false" customWidth="true" hidden="false" outlineLevel="0" max="42" min="41" style="0" width="10.71"/>
    <col collapsed="false" customWidth="true" hidden="false" outlineLevel="0" max="43" min="43" style="0" width="8.21"/>
    <col collapsed="false" customWidth="true" hidden="false" outlineLevel="0" max="44" min="44" style="0" width="10.71"/>
    <col collapsed="false" customWidth="true" hidden="false" outlineLevel="0" max="45" min="45" style="0" width="10.26"/>
    <col collapsed="false" customWidth="true" hidden="false" outlineLevel="0" max="47" min="46" style="0" width="10.71"/>
    <col collapsed="false" customWidth="true" hidden="false" outlineLevel="0" max="49" min="48" style="0" width="9.67"/>
    <col collapsed="false" customWidth="true" hidden="false" outlineLevel="0" max="50" min="50" style="0" width="10.71"/>
    <col collapsed="false" customWidth="true" hidden="false" outlineLevel="0" max="53" min="51" style="0" width="9.67"/>
    <col collapsed="false" customWidth="true" hidden="false" outlineLevel="0" max="54" min="54" style="0" width="5.86"/>
    <col collapsed="false" customWidth="true" hidden="false" outlineLevel="0" max="55" min="55" style="0" width="10.26"/>
    <col collapsed="false" customWidth="true" hidden="false" outlineLevel="0" max="56" min="56" style="0" width="10.71"/>
    <col collapsed="false" customWidth="true" hidden="false" outlineLevel="0" max="59" min="57" style="0" width="9.67"/>
    <col collapsed="false" customWidth="true" hidden="false" outlineLevel="0" max="60" min="60" style="0" width="10.71"/>
    <col collapsed="false" customWidth="true" hidden="false" outlineLevel="0" max="61" min="61" style="0" width="9.67"/>
    <col collapsed="false" customWidth="true" hidden="false" outlineLevel="0" max="62" min="62" style="0" width="10.71"/>
    <col collapsed="false" customWidth="true" hidden="false" outlineLevel="0" max="63" min="63" style="0" width="10.26"/>
    <col collapsed="false" customWidth="true" hidden="false" outlineLevel="0" max="65" min="64" style="0" width="5.86"/>
    <col collapsed="false" customWidth="true" hidden="false" outlineLevel="0" max="67" min="67" style="0" width="15.98"/>
    <col collapsed="false" customWidth="true" hidden="false" outlineLevel="0" max="68" min="68" style="0" width="21.85"/>
  </cols>
  <sheetData>
    <row r="1" customFormat="false" ht="14.6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I1" s="0" t="n">
        <v>1</v>
      </c>
      <c r="AJ1" s="0" t="n">
        <v>2</v>
      </c>
      <c r="AK1" s="0" t="n">
        <v>3</v>
      </c>
      <c r="AL1" s="0" t="n">
        <v>4</v>
      </c>
      <c r="AM1" s="0" t="n">
        <v>5</v>
      </c>
      <c r="AN1" s="0" t="n">
        <v>6</v>
      </c>
      <c r="AO1" s="0" t="n">
        <v>7</v>
      </c>
      <c r="AP1" s="0" t="n">
        <v>8</v>
      </c>
      <c r="AQ1" s="0" t="n">
        <v>9</v>
      </c>
      <c r="AR1" s="0" t="n">
        <v>10</v>
      </c>
      <c r="AS1" s="0" t="n">
        <v>11</v>
      </c>
      <c r="AT1" s="0" t="n">
        <v>12</v>
      </c>
      <c r="AU1" s="0" t="n">
        <v>13</v>
      </c>
      <c r="AV1" s="0" t="n">
        <v>14</v>
      </c>
      <c r="AW1" s="0" t="n">
        <v>15</v>
      </c>
      <c r="AX1" s="0" t="n">
        <v>16</v>
      </c>
      <c r="AY1" s="0" t="n">
        <v>17</v>
      </c>
      <c r="AZ1" s="0" t="n">
        <v>18</v>
      </c>
      <c r="BA1" s="0" t="n">
        <v>19</v>
      </c>
      <c r="BB1" s="0" t="n">
        <v>20</v>
      </c>
      <c r="BC1" s="0" t="n">
        <v>21</v>
      </c>
      <c r="BD1" s="0" t="n">
        <v>22</v>
      </c>
      <c r="BE1" s="0" t="n">
        <v>23</v>
      </c>
      <c r="BF1" s="0" t="n">
        <v>24</v>
      </c>
      <c r="BG1" s="0" t="n">
        <v>25</v>
      </c>
      <c r="BH1" s="0" t="n">
        <v>26</v>
      </c>
      <c r="BI1" s="0" t="n">
        <v>27</v>
      </c>
      <c r="BJ1" s="0" t="n">
        <v>28</v>
      </c>
      <c r="BK1" s="0" t="n">
        <v>29</v>
      </c>
      <c r="BL1" s="0" t="n">
        <v>30</v>
      </c>
      <c r="BM1" s="0" t="n">
        <v>31</v>
      </c>
    </row>
    <row r="2" customFormat="false" ht="19.35" hidden="false" customHeight="false" outlineLevel="0" collapsed="false">
      <c r="A2" s="1" t="n">
        <v>1993</v>
      </c>
      <c r="B2" s="1" t="n">
        <v>1993</v>
      </c>
      <c r="C2" s="1" t="n">
        <v>1993</v>
      </c>
      <c r="D2" s="1" t="n">
        <v>1993</v>
      </c>
      <c r="E2" s="1" t="n">
        <v>1993</v>
      </c>
      <c r="F2" s="1" t="n">
        <v>1993</v>
      </c>
      <c r="G2" s="1" t="n">
        <v>1993</v>
      </c>
      <c r="H2" s="1" t="n">
        <v>1993</v>
      </c>
      <c r="I2" s="1" t="n">
        <v>1993</v>
      </c>
      <c r="J2" s="1" t="n">
        <v>1993</v>
      </c>
      <c r="K2" s="1" t="n">
        <v>1993</v>
      </c>
      <c r="L2" s="1" t="n">
        <v>1993</v>
      </c>
      <c r="M2" s="1" t="n">
        <v>1993</v>
      </c>
      <c r="N2" s="1" t="n">
        <v>1993</v>
      </c>
      <c r="O2" s="1" t="n">
        <v>1993</v>
      </c>
      <c r="P2" s="1" t="n">
        <v>1993</v>
      </c>
      <c r="Q2" s="1" t="n">
        <v>1993</v>
      </c>
      <c r="R2" s="1" t="n">
        <v>1993</v>
      </c>
      <c r="S2" s="1" t="n">
        <v>1993</v>
      </c>
      <c r="T2" s="1" t="n">
        <v>1993</v>
      </c>
      <c r="U2" s="1" t="n">
        <v>1993</v>
      </c>
      <c r="V2" s="1" t="n">
        <v>1993</v>
      </c>
      <c r="W2" s="1" t="n">
        <v>1993</v>
      </c>
      <c r="X2" s="1" t="n">
        <v>1993</v>
      </c>
      <c r="Y2" s="1" t="n">
        <v>1993</v>
      </c>
      <c r="Z2" s="1" t="n">
        <v>1993</v>
      </c>
      <c r="AA2" s="1" t="n">
        <v>1993</v>
      </c>
      <c r="AB2" s="1" t="n">
        <v>1993</v>
      </c>
      <c r="AC2" s="1" t="n">
        <v>1993</v>
      </c>
      <c r="AD2" s="1" t="n">
        <v>1993</v>
      </c>
      <c r="AE2" s="1" t="n">
        <v>1993</v>
      </c>
      <c r="AF2" s="2" t="n">
        <v>1993</v>
      </c>
      <c r="AG2" s="1"/>
      <c r="AH2" s="1"/>
      <c r="AI2" s="1" t="n">
        <v>1992</v>
      </c>
      <c r="AJ2" s="1" t="n">
        <v>1992</v>
      </c>
      <c r="AK2" s="1" t="n">
        <v>1992</v>
      </c>
      <c r="AL2" s="1" t="n">
        <v>1992</v>
      </c>
      <c r="AM2" s="1" t="n">
        <v>1992</v>
      </c>
      <c r="AN2" s="1" t="n">
        <v>1992</v>
      </c>
      <c r="AO2" s="1" t="n">
        <v>1992</v>
      </c>
      <c r="AP2" s="1" t="n">
        <v>1992</v>
      </c>
      <c r="AQ2" s="1" t="n">
        <v>1992</v>
      </c>
      <c r="AR2" s="1" t="n">
        <v>1992</v>
      </c>
      <c r="AS2" s="1" t="n">
        <v>1992</v>
      </c>
      <c r="AT2" s="1" t="n">
        <v>1992</v>
      </c>
      <c r="AU2" s="1" t="n">
        <v>1992</v>
      </c>
      <c r="AV2" s="1" t="n">
        <v>1992</v>
      </c>
      <c r="AW2" s="1" t="n">
        <v>1992</v>
      </c>
      <c r="AX2" s="1" t="n">
        <v>1992</v>
      </c>
      <c r="AY2" s="1" t="n">
        <v>1992</v>
      </c>
      <c r="AZ2" s="1" t="n">
        <v>1992</v>
      </c>
      <c r="BA2" s="1" t="n">
        <v>1992</v>
      </c>
      <c r="BB2" s="1" t="n">
        <v>1992</v>
      </c>
      <c r="BC2" s="1" t="n">
        <v>1992</v>
      </c>
      <c r="BD2" s="1" t="n">
        <v>1992</v>
      </c>
      <c r="BE2" s="1" t="n">
        <v>1992</v>
      </c>
      <c r="BF2" s="1" t="n">
        <v>1992</v>
      </c>
      <c r="BG2" s="1" t="n">
        <v>1992</v>
      </c>
      <c r="BH2" s="1" t="n">
        <v>1992</v>
      </c>
      <c r="BI2" s="1" t="n">
        <v>1992</v>
      </c>
      <c r="BJ2" s="1" t="n">
        <v>1992</v>
      </c>
      <c r="BK2" s="1" t="n">
        <v>1992</v>
      </c>
      <c r="BL2" s="1" t="n">
        <v>1992</v>
      </c>
      <c r="BM2" s="1" t="n">
        <v>1992</v>
      </c>
      <c r="BO2" s="2" t="n">
        <v>1992</v>
      </c>
      <c r="BP2" s="1"/>
    </row>
    <row r="3" customFormat="false" ht="14.65" hidden="false" customHeight="false" outlineLevel="0" collapsed="false">
      <c r="A3" s="3" t="n">
        <v>1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1</v>
      </c>
      <c r="L3" s="3" t="n">
        <v>1</v>
      </c>
      <c r="M3" s="3" t="n">
        <v>1</v>
      </c>
      <c r="N3" s="3" t="n">
        <v>1</v>
      </c>
      <c r="O3" s="3" t="n">
        <v>1</v>
      </c>
      <c r="P3" s="3" t="n">
        <v>1</v>
      </c>
      <c r="Q3" s="3" t="n">
        <v>1</v>
      </c>
      <c r="R3" s="3" t="n">
        <v>1</v>
      </c>
      <c r="S3" s="3" t="n">
        <v>1</v>
      </c>
      <c r="T3" s="3" t="s">
        <v>0</v>
      </c>
      <c r="U3" s="3" t="n">
        <v>1</v>
      </c>
      <c r="V3" s="3" t="s">
        <v>0</v>
      </c>
      <c r="W3" s="3" t="n">
        <v>1</v>
      </c>
      <c r="X3" s="3" t="n">
        <v>1</v>
      </c>
      <c r="Y3" s="3" t="n">
        <v>1</v>
      </c>
      <c r="Z3" s="3" t="n">
        <v>1</v>
      </c>
      <c r="AA3" s="3" t="n">
        <v>1</v>
      </c>
      <c r="AB3" s="3" t="s">
        <v>0</v>
      </c>
      <c r="AC3" s="3" t="n">
        <v>1</v>
      </c>
      <c r="AD3" s="3" t="n">
        <v>1</v>
      </c>
      <c r="AE3" s="3" t="s">
        <v>1</v>
      </c>
      <c r="AF3" s="3"/>
      <c r="AG3" s="4" t="s">
        <v>2</v>
      </c>
      <c r="AH3" s="3"/>
      <c r="AI3" s="3" t="n">
        <v>1</v>
      </c>
      <c r="AJ3" s="3" t="n">
        <v>1</v>
      </c>
      <c r="AK3" s="3" t="n">
        <v>1</v>
      </c>
      <c r="AL3" s="3" t="n">
        <v>1</v>
      </c>
      <c r="AM3" s="3" t="n">
        <v>1</v>
      </c>
      <c r="AN3" s="3" t="n">
        <v>1</v>
      </c>
      <c r="AO3" s="3" t="n">
        <v>1</v>
      </c>
      <c r="AP3" s="3" t="n">
        <v>1</v>
      </c>
      <c r="AQ3" s="3" t="n">
        <v>1</v>
      </c>
      <c r="AR3" s="3" t="n">
        <v>1</v>
      </c>
      <c r="AS3" s="3" t="n">
        <v>1</v>
      </c>
      <c r="AT3" s="3" t="n">
        <v>1</v>
      </c>
      <c r="AU3" s="3" t="n">
        <v>1</v>
      </c>
      <c r="AV3" s="3" t="n">
        <v>1</v>
      </c>
      <c r="AW3" s="3" t="n">
        <v>1</v>
      </c>
      <c r="AX3" s="3" t="n">
        <v>1</v>
      </c>
      <c r="AY3" s="3" t="n">
        <v>1</v>
      </c>
      <c r="AZ3" s="3" t="n">
        <v>1</v>
      </c>
      <c r="BA3" s="3" t="n">
        <v>1</v>
      </c>
      <c r="BB3" s="3" t="s">
        <v>0</v>
      </c>
      <c r="BC3" s="3" t="n">
        <v>1</v>
      </c>
      <c r="BD3" s="3" t="n">
        <v>1</v>
      </c>
      <c r="BE3" s="3" t="n">
        <v>1</v>
      </c>
      <c r="BF3" s="3" t="n">
        <v>1</v>
      </c>
      <c r="BG3" s="3" t="n">
        <v>1</v>
      </c>
      <c r="BH3" s="3" t="n">
        <v>1</v>
      </c>
      <c r="BI3" s="3" t="n">
        <v>1</v>
      </c>
      <c r="BJ3" s="3" t="n">
        <v>1</v>
      </c>
      <c r="BK3" s="3" t="n">
        <v>1</v>
      </c>
      <c r="BL3" s="3" t="s">
        <v>1</v>
      </c>
      <c r="BM3" s="3" t="s">
        <v>1</v>
      </c>
      <c r="BO3" s="3"/>
      <c r="BP3" s="4" t="s">
        <v>2</v>
      </c>
    </row>
    <row r="4" customFormat="false" ht="14.65" hidden="false" customHeight="false" outlineLevel="0" collapsed="false">
      <c r="A4" s="3" t="n">
        <v>6.41</v>
      </c>
      <c r="B4" s="3" t="n">
        <v>2.28</v>
      </c>
      <c r="C4" s="3" t="n">
        <v>4.8</v>
      </c>
      <c r="D4" s="3" t="n">
        <v>0</v>
      </c>
      <c r="E4" s="3" t="n">
        <v>1.3</v>
      </c>
      <c r="F4" s="3" t="n">
        <v>6.6</v>
      </c>
      <c r="G4" s="3" t="n">
        <v>2.05</v>
      </c>
      <c r="H4" s="3" t="n">
        <v>13.6</v>
      </c>
      <c r="I4" s="3" t="n">
        <v>0</v>
      </c>
      <c r="J4" s="3" t="n">
        <v>2.18</v>
      </c>
      <c r="K4" s="3" t="n">
        <v>0</v>
      </c>
      <c r="L4" s="3" t="n">
        <v>1.54</v>
      </c>
      <c r="M4" s="3" t="n">
        <v>3.89</v>
      </c>
      <c r="N4" s="3" t="n">
        <v>1.06</v>
      </c>
      <c r="O4" s="3" t="n">
        <v>1.07</v>
      </c>
      <c r="P4" s="3" t="n">
        <v>0.58</v>
      </c>
      <c r="Q4" s="3" t="n">
        <v>1.55</v>
      </c>
      <c r="R4" s="3" t="n">
        <v>1.01</v>
      </c>
      <c r="S4" s="3" t="n">
        <v>1.6</v>
      </c>
      <c r="T4" s="3" t="s">
        <v>0</v>
      </c>
      <c r="U4" s="3" t="n">
        <v>1.4</v>
      </c>
      <c r="V4" s="3" t="s">
        <v>0</v>
      </c>
      <c r="W4" s="3" t="n">
        <v>13.8</v>
      </c>
      <c r="X4" s="3" t="n">
        <v>1</v>
      </c>
      <c r="Y4" s="3" t="n">
        <v>0.82</v>
      </c>
      <c r="Z4" s="3" t="n">
        <v>3.09</v>
      </c>
      <c r="AA4" s="3" t="n">
        <v>0</v>
      </c>
      <c r="AB4" s="3" t="s">
        <v>0</v>
      </c>
      <c r="AC4" s="3" t="n">
        <v>0.76</v>
      </c>
      <c r="AD4" s="3" t="s">
        <v>1</v>
      </c>
      <c r="AE4" s="3" t="s">
        <v>1</v>
      </c>
      <c r="AF4" s="3"/>
      <c r="AG4" s="4" t="s">
        <v>3</v>
      </c>
      <c r="AH4" s="3"/>
      <c r="AI4" s="3" t="n">
        <v>6</v>
      </c>
      <c r="AJ4" s="3" t="n">
        <v>1.55</v>
      </c>
      <c r="AK4" s="3" t="n">
        <v>6.35</v>
      </c>
      <c r="AL4" s="3" t="n">
        <v>0</v>
      </c>
      <c r="AM4" s="3" t="n">
        <v>0.73</v>
      </c>
      <c r="AN4" s="3" t="n">
        <v>5.2</v>
      </c>
      <c r="AO4" s="3" t="n">
        <v>2.28</v>
      </c>
      <c r="AP4" s="3" t="n">
        <v>10</v>
      </c>
      <c r="AQ4" s="3" t="n">
        <v>0.75</v>
      </c>
      <c r="AR4" s="3" t="n">
        <v>2.72</v>
      </c>
      <c r="AS4" s="3" t="n">
        <v>0.66</v>
      </c>
      <c r="AT4" s="3" t="n">
        <v>1.8</v>
      </c>
      <c r="AU4" s="3" t="n">
        <v>4.28</v>
      </c>
      <c r="AV4" s="3" t="n">
        <v>1.32</v>
      </c>
      <c r="AW4" s="3" t="n">
        <v>1.16</v>
      </c>
      <c r="AX4" s="3" t="n">
        <v>0.89</v>
      </c>
      <c r="AY4" s="3" t="n">
        <v>1.51</v>
      </c>
      <c r="AZ4" s="3" t="n">
        <v>0.57</v>
      </c>
      <c r="BA4" s="3" t="n">
        <v>0</v>
      </c>
      <c r="BB4" s="3" t="s">
        <v>0</v>
      </c>
      <c r="BC4" s="3" t="n">
        <v>0</v>
      </c>
      <c r="BD4" s="3" t="n">
        <v>0</v>
      </c>
      <c r="BE4" s="3" t="n">
        <v>6.5</v>
      </c>
      <c r="BF4" s="3" t="n">
        <v>0</v>
      </c>
      <c r="BG4" s="3" t="s">
        <v>1</v>
      </c>
      <c r="BH4" s="3" t="n">
        <v>2.54</v>
      </c>
      <c r="BI4" s="3" t="n">
        <v>0</v>
      </c>
      <c r="BJ4" s="3" t="s">
        <v>1</v>
      </c>
      <c r="BK4" s="3" t="n">
        <v>0</v>
      </c>
      <c r="BL4" s="3" t="s">
        <v>1</v>
      </c>
      <c r="BM4" s="3" t="s">
        <v>1</v>
      </c>
      <c r="BO4" s="3"/>
      <c r="BP4" s="4" t="s">
        <v>3</v>
      </c>
    </row>
    <row r="5" customFormat="false" ht="14.65" hidden="false" customHeight="false" outlineLevel="0" collapsed="false">
      <c r="A5" s="3" t="n">
        <v>1.628</v>
      </c>
      <c r="B5" s="3" t="n">
        <v>1.444</v>
      </c>
      <c r="C5" s="3" t="n">
        <v>1.379</v>
      </c>
      <c r="D5" s="3" t="n">
        <v>-0.689</v>
      </c>
      <c r="E5" s="3" t="n">
        <v>1.235</v>
      </c>
      <c r="F5" s="3" t="n">
        <v>2.818</v>
      </c>
      <c r="G5" s="3" t="n">
        <v>1.601</v>
      </c>
      <c r="H5" s="3" t="n">
        <v>4.235</v>
      </c>
      <c r="I5" s="3" t="n">
        <v>1.052</v>
      </c>
      <c r="J5" s="3" t="n">
        <v>1.115</v>
      </c>
      <c r="K5" s="3" t="n">
        <v>-0.309</v>
      </c>
      <c r="L5" s="3" t="n">
        <v>0.991</v>
      </c>
      <c r="M5" s="3" t="n">
        <v>1.656</v>
      </c>
      <c r="N5" s="3" t="n">
        <v>0.975</v>
      </c>
      <c r="O5" s="3" t="n">
        <v>0.429</v>
      </c>
      <c r="P5" s="3" t="n">
        <v>0.349</v>
      </c>
      <c r="Q5" s="3" t="n">
        <v>1.03</v>
      </c>
      <c r="R5" s="3" t="n">
        <v>0.441</v>
      </c>
      <c r="S5" s="3" t="n">
        <v>0.948</v>
      </c>
      <c r="T5" s="3" t="s">
        <v>0</v>
      </c>
      <c r="U5" s="3" t="n">
        <v>0.918</v>
      </c>
      <c r="V5" s="3" t="s">
        <v>0</v>
      </c>
      <c r="W5" s="3" t="n">
        <v>2.424</v>
      </c>
      <c r="X5" s="3" t="n">
        <v>0.948</v>
      </c>
      <c r="Y5" s="3" t="n">
        <f aca="false">+Y18/Y6</f>
        <v>0.27837795765878</v>
      </c>
      <c r="Z5" s="3" t="n">
        <v>1.037</v>
      </c>
      <c r="AA5" s="3" t="n">
        <v>0.586</v>
      </c>
      <c r="AB5" s="3" t="s">
        <v>0</v>
      </c>
      <c r="AC5" s="3" t="n">
        <v>0.666</v>
      </c>
      <c r="AD5" s="3" t="n">
        <v>0.962</v>
      </c>
      <c r="AE5" s="3" t="s">
        <v>1</v>
      </c>
      <c r="AF5" s="3"/>
      <c r="AG5" s="4" t="s">
        <v>4</v>
      </c>
      <c r="AH5" s="3"/>
      <c r="AI5" s="3" t="n">
        <v>1.548</v>
      </c>
      <c r="AJ5" s="3" t="n">
        <v>1.351</v>
      </c>
      <c r="AK5" s="3" t="n">
        <v>1.322</v>
      </c>
      <c r="AL5" s="3" t="n">
        <v>-0.686</v>
      </c>
      <c r="AM5" s="3" t="n">
        <v>1.101</v>
      </c>
      <c r="AN5" s="3" t="n">
        <v>2.623</v>
      </c>
      <c r="AO5" s="3" t="n">
        <v>1.575</v>
      </c>
      <c r="AP5" s="3" t="n">
        <v>2.923</v>
      </c>
      <c r="AQ5" s="3" t="n">
        <v>0.934</v>
      </c>
      <c r="AR5" s="3" t="n">
        <v>0.949</v>
      </c>
      <c r="AS5" s="3" t="n">
        <v>-0.262</v>
      </c>
      <c r="AT5" s="3" t="n">
        <v>0.946</v>
      </c>
      <c r="AU5" s="3" t="n">
        <v>1.362</v>
      </c>
      <c r="AV5" s="3" t="n">
        <v>0.956</v>
      </c>
      <c r="AW5" s="3" t="n">
        <v>0.769</v>
      </c>
      <c r="AX5" s="3" t="n">
        <v>0.459</v>
      </c>
      <c r="AY5" s="3" t="n">
        <v>0.714</v>
      </c>
      <c r="AZ5" s="3" t="n">
        <v>0.468</v>
      </c>
      <c r="BA5" s="3" t="n">
        <v>0.568</v>
      </c>
      <c r="BB5" s="3" t="s">
        <v>0</v>
      </c>
      <c r="BC5" s="3" t="n">
        <v>0.274</v>
      </c>
      <c r="BD5" s="3" t="n">
        <v>-0.663</v>
      </c>
      <c r="BE5" s="3" t="n">
        <v>1.898</v>
      </c>
      <c r="BF5" s="3" t="n">
        <v>1.022</v>
      </c>
      <c r="BG5" s="3" t="n">
        <v>0.254</v>
      </c>
      <c r="BH5" s="3" t="n">
        <v>1.006</v>
      </c>
      <c r="BI5" s="3" t="n">
        <v>0.46</v>
      </c>
      <c r="BJ5" s="3" t="n">
        <v>0.488</v>
      </c>
      <c r="BK5" s="3" t="n">
        <v>0.192</v>
      </c>
      <c r="BL5" s="3" t="s">
        <v>1</v>
      </c>
      <c r="BM5" s="3" t="s">
        <v>1</v>
      </c>
      <c r="BO5" s="3"/>
      <c r="BP5" s="4" t="s">
        <v>4</v>
      </c>
    </row>
    <row r="6" customFormat="false" ht="14.65" hidden="false" customHeight="false" outlineLevel="0" collapsed="false">
      <c r="A6" s="5" t="n">
        <v>3668202</v>
      </c>
      <c r="B6" s="5" t="n">
        <v>12000000</v>
      </c>
      <c r="C6" s="5" t="n">
        <v>7240462</v>
      </c>
      <c r="D6" s="5" t="n">
        <v>2000000</v>
      </c>
      <c r="E6" s="5" t="n">
        <v>3000000</v>
      </c>
      <c r="F6" s="5" t="n">
        <v>600000</v>
      </c>
      <c r="G6" s="5" t="n">
        <v>6934570</v>
      </c>
      <c r="H6" s="5" t="n">
        <v>2000000</v>
      </c>
      <c r="I6" s="5" t="n">
        <v>116483</v>
      </c>
      <c r="J6" s="5" t="n">
        <v>5100000</v>
      </c>
      <c r="K6" s="5" t="n">
        <v>3105500</v>
      </c>
      <c r="L6" s="5" t="n">
        <v>3750000</v>
      </c>
      <c r="M6" s="5" t="n">
        <v>2500000</v>
      </c>
      <c r="N6" s="5" t="n">
        <v>1200000</v>
      </c>
      <c r="O6" s="5" t="n">
        <v>1000000</v>
      </c>
      <c r="P6" s="5" t="n">
        <v>3000000</v>
      </c>
      <c r="Q6" s="5" t="n">
        <v>3400000</v>
      </c>
      <c r="R6" s="5" t="n">
        <v>1650000</v>
      </c>
      <c r="S6" s="5" t="n">
        <v>5000000</v>
      </c>
      <c r="T6" s="3" t="s">
        <v>0</v>
      </c>
      <c r="U6" s="5" t="n">
        <v>1500000</v>
      </c>
      <c r="V6" s="3" t="s">
        <v>0</v>
      </c>
      <c r="W6" s="5" t="n">
        <v>1000000</v>
      </c>
      <c r="X6" s="5" t="n">
        <v>500000</v>
      </c>
      <c r="Y6" s="6" t="n">
        <v>1606000</v>
      </c>
      <c r="Z6" s="5" t="n">
        <v>8100000</v>
      </c>
      <c r="AA6" s="5" t="n">
        <v>3000000</v>
      </c>
      <c r="AB6" s="3" t="s">
        <v>0</v>
      </c>
      <c r="AC6" s="5" t="n">
        <v>4199965</v>
      </c>
      <c r="AD6" s="5" t="n">
        <v>5000000</v>
      </c>
      <c r="AE6" s="3" t="s">
        <v>1</v>
      </c>
      <c r="AF6" s="6" t="n">
        <f aca="false">SUM(A6:AE6)</f>
        <v>92171182</v>
      </c>
      <c r="AG6" s="4" t="s">
        <v>5</v>
      </c>
      <c r="AH6" s="3"/>
      <c r="AI6" s="5" t="n">
        <v>3668202</v>
      </c>
      <c r="AJ6" s="5" t="n">
        <v>9000000</v>
      </c>
      <c r="AK6" s="5" t="n">
        <v>7240462</v>
      </c>
      <c r="AL6" s="5" t="n">
        <v>2000000</v>
      </c>
      <c r="AM6" s="5" t="n">
        <v>3000000</v>
      </c>
      <c r="AN6" s="5" t="n">
        <v>600000</v>
      </c>
      <c r="AO6" s="5" t="n">
        <v>6934570</v>
      </c>
      <c r="AP6" s="5" t="n">
        <v>1000000</v>
      </c>
      <c r="AQ6" s="5" t="n">
        <v>116483</v>
      </c>
      <c r="AR6" s="5" t="n">
        <v>4100000</v>
      </c>
      <c r="AS6" s="5" t="n">
        <v>3105500</v>
      </c>
      <c r="AT6" s="5" t="n">
        <v>3750000</v>
      </c>
      <c r="AU6" s="5" t="n">
        <v>2000000</v>
      </c>
      <c r="AV6" s="5" t="n">
        <v>1200000</v>
      </c>
      <c r="AW6" s="5" t="n">
        <v>1000000</v>
      </c>
      <c r="AX6" s="5" t="n">
        <v>3000000</v>
      </c>
      <c r="AY6" s="5" t="n">
        <v>1150000</v>
      </c>
      <c r="AZ6" s="5" t="n">
        <v>1650000</v>
      </c>
      <c r="BA6" s="5" t="n">
        <v>5000000</v>
      </c>
      <c r="BB6" s="3" t="s">
        <v>0</v>
      </c>
      <c r="BC6" s="5" t="n">
        <v>1672500</v>
      </c>
      <c r="BD6" s="5" t="n">
        <v>5000000</v>
      </c>
      <c r="BE6" s="5" t="n">
        <v>1000000</v>
      </c>
      <c r="BF6" s="5" t="n">
        <v>500000</v>
      </c>
      <c r="BG6" s="5" t="n">
        <v>1606000</v>
      </c>
      <c r="BH6" s="5" t="n">
        <v>8100000</v>
      </c>
      <c r="BI6" s="5" t="n">
        <v>3000000</v>
      </c>
      <c r="BJ6" s="5" t="n">
        <v>9711988</v>
      </c>
      <c r="BK6" s="5" t="n">
        <v>4199965</v>
      </c>
      <c r="BL6" s="3" t="s">
        <v>1</v>
      </c>
      <c r="BM6" s="3" t="s">
        <v>1</v>
      </c>
      <c r="BO6" s="6" t="n">
        <f aca="false">SUM(AI6:BM6)</f>
        <v>94305670</v>
      </c>
      <c r="BP6" s="4" t="s">
        <v>5</v>
      </c>
    </row>
    <row r="7" customFormat="false" ht="14.65" hidden="false" customHeight="false" outlineLevel="0" collapsed="false">
      <c r="A7" s="5" t="n">
        <v>96398</v>
      </c>
      <c r="B7" s="5" t="n">
        <v>15858580</v>
      </c>
      <c r="C7" s="5" t="n">
        <v>1015817</v>
      </c>
      <c r="D7" s="5" t="n">
        <v>0</v>
      </c>
      <c r="E7" s="5" t="n">
        <v>1172431</v>
      </c>
      <c r="F7" s="5" t="n">
        <v>54698</v>
      </c>
      <c r="G7" s="5" t="n">
        <v>287460</v>
      </c>
      <c r="H7" s="5" t="n">
        <v>152869</v>
      </c>
      <c r="I7" s="5" t="n">
        <v>0</v>
      </c>
      <c r="J7" s="5" t="n">
        <v>7816157</v>
      </c>
      <c r="K7" s="5" t="n">
        <v>0</v>
      </c>
      <c r="L7" s="5" t="n">
        <v>3593155</v>
      </c>
      <c r="M7" s="5" t="n">
        <v>3845946</v>
      </c>
      <c r="N7" s="5" t="n">
        <v>1776010</v>
      </c>
      <c r="O7" s="5" t="n">
        <v>1120628</v>
      </c>
      <c r="P7" s="5" t="n">
        <v>7843115</v>
      </c>
      <c r="Q7" s="5" t="n">
        <v>477845</v>
      </c>
      <c r="R7" s="5" t="n">
        <v>6017445</v>
      </c>
      <c r="S7" s="5" t="n">
        <v>680750</v>
      </c>
      <c r="T7" s="3" t="s">
        <v>0</v>
      </c>
      <c r="U7" s="5" t="n">
        <v>6520</v>
      </c>
      <c r="V7" s="3" t="s">
        <v>0</v>
      </c>
      <c r="W7" s="5" t="n">
        <v>132662</v>
      </c>
      <c r="X7" s="5" t="n">
        <v>4000</v>
      </c>
      <c r="Y7" s="6" t="n">
        <v>490685</v>
      </c>
      <c r="Z7" s="5" t="n">
        <v>1388106</v>
      </c>
      <c r="AA7" s="5" t="n">
        <v>0</v>
      </c>
      <c r="AB7" s="3" t="s">
        <v>0</v>
      </c>
      <c r="AC7" s="5" t="n">
        <v>10652984</v>
      </c>
      <c r="AD7" s="3" t="s">
        <v>1</v>
      </c>
      <c r="AE7" s="3" t="s">
        <v>1</v>
      </c>
      <c r="AF7" s="6" t="n">
        <f aca="false">SUM(A7:AE7)</f>
        <v>64484261</v>
      </c>
      <c r="AG7" s="4" t="s">
        <v>6</v>
      </c>
      <c r="AH7" s="3"/>
      <c r="AI7" s="5" t="n">
        <v>34890</v>
      </c>
      <c r="AJ7" s="5" t="n">
        <v>1316895</v>
      </c>
      <c r="AK7" s="5" t="n">
        <v>3354602</v>
      </c>
      <c r="AL7" s="5" t="n">
        <v>0</v>
      </c>
      <c r="AM7" s="5" t="n">
        <v>130165</v>
      </c>
      <c r="AN7" s="5" t="n">
        <v>29560</v>
      </c>
      <c r="AO7" s="5" t="n">
        <v>920371</v>
      </c>
      <c r="AP7" s="5" t="n">
        <v>67201</v>
      </c>
      <c r="AQ7" s="5" t="n">
        <v>50</v>
      </c>
      <c r="AR7" s="5" t="n">
        <v>32772589</v>
      </c>
      <c r="AS7" s="5" t="n">
        <v>149300</v>
      </c>
      <c r="AT7" s="5" t="n">
        <v>13813857</v>
      </c>
      <c r="AU7" s="5" t="n">
        <v>7811998</v>
      </c>
      <c r="AV7" s="5" t="n">
        <v>3618315</v>
      </c>
      <c r="AW7" s="5" t="n">
        <v>8518201</v>
      </c>
      <c r="AX7" s="5" t="n">
        <v>26556912</v>
      </c>
      <c r="AY7" s="5" t="n">
        <v>199756</v>
      </c>
      <c r="AZ7" s="5" t="n">
        <v>2298559</v>
      </c>
      <c r="BA7" s="5" t="n">
        <v>0</v>
      </c>
      <c r="BB7" s="3" t="s">
        <v>0</v>
      </c>
      <c r="BC7" s="5" t="n">
        <v>0</v>
      </c>
      <c r="BD7" s="5" t="n">
        <v>0</v>
      </c>
      <c r="BE7" s="5" t="n">
        <v>90125</v>
      </c>
      <c r="BF7" s="5" t="n">
        <v>0</v>
      </c>
      <c r="BG7" s="3" t="s">
        <v>1</v>
      </c>
      <c r="BH7" s="5" t="n">
        <v>2411470</v>
      </c>
      <c r="BI7" s="5" t="n">
        <v>0</v>
      </c>
      <c r="BJ7" s="3" t="s">
        <v>1</v>
      </c>
      <c r="BK7" s="5" t="n">
        <v>0</v>
      </c>
      <c r="BL7" s="3" t="s">
        <v>1</v>
      </c>
      <c r="BM7" s="3" t="s">
        <v>1</v>
      </c>
      <c r="BO7" s="6" t="n">
        <f aca="false">SUM(AI7:BM7)</f>
        <v>104094816</v>
      </c>
      <c r="BP7" s="4" t="s">
        <v>6</v>
      </c>
    </row>
    <row r="8" customFormat="false" ht="14.65" hidden="false" customHeight="false" outlineLevel="0" collapsed="false">
      <c r="A8" s="5" t="n">
        <v>680620</v>
      </c>
      <c r="B8" s="5" t="n">
        <v>36143561</v>
      </c>
      <c r="C8" s="5" t="n">
        <v>5731429</v>
      </c>
      <c r="D8" s="5" t="n">
        <v>0</v>
      </c>
      <c r="E8" s="5" t="n">
        <v>1450209</v>
      </c>
      <c r="F8" s="5" t="n">
        <v>338626</v>
      </c>
      <c r="G8" s="5" t="n">
        <v>702159</v>
      </c>
      <c r="H8" s="5" t="n">
        <v>2236910</v>
      </c>
      <c r="I8" s="5" t="n">
        <v>0</v>
      </c>
      <c r="J8" s="5" t="n">
        <v>18367404</v>
      </c>
      <c r="K8" s="5" t="n">
        <v>0</v>
      </c>
      <c r="L8" s="5" t="n">
        <v>6519358</v>
      </c>
      <c r="M8" s="5" t="n">
        <v>17147395</v>
      </c>
      <c r="N8" s="5" t="n">
        <v>2499509</v>
      </c>
      <c r="O8" s="5" t="n">
        <v>1416777</v>
      </c>
      <c r="P8" s="5" t="n">
        <v>6606993</v>
      </c>
      <c r="Q8" s="5" t="n">
        <v>887329</v>
      </c>
      <c r="R8" s="5" t="n">
        <v>5564900</v>
      </c>
      <c r="S8" s="5" t="n">
        <v>1041249</v>
      </c>
      <c r="T8" s="3" t="s">
        <v>0</v>
      </c>
      <c r="U8" s="5" t="n">
        <v>9098</v>
      </c>
      <c r="V8" s="3" t="s">
        <v>0</v>
      </c>
      <c r="W8" s="5" t="n">
        <v>1198050</v>
      </c>
      <c r="X8" s="5" t="n">
        <v>4000</v>
      </c>
      <c r="Y8" s="6" t="n">
        <v>188206</v>
      </c>
      <c r="Z8" s="5" t="n">
        <v>3969429</v>
      </c>
      <c r="AA8" s="5" t="n">
        <v>0</v>
      </c>
      <c r="AB8" s="3" t="s">
        <v>0</v>
      </c>
      <c r="AC8" s="5" t="n">
        <v>8859953</v>
      </c>
      <c r="AD8" s="3" t="s">
        <v>1</v>
      </c>
      <c r="AE8" s="3" t="s">
        <v>1</v>
      </c>
      <c r="AF8" s="6" t="n">
        <f aca="false">SUM(A8:AE8)</f>
        <v>121563164</v>
      </c>
      <c r="AG8" s="4" t="s">
        <v>7</v>
      </c>
      <c r="AH8" s="3"/>
      <c r="AI8" s="5" t="n">
        <v>123835</v>
      </c>
      <c r="AJ8" s="5" t="n">
        <v>1859908</v>
      </c>
      <c r="AK8" s="5" t="n">
        <v>15148534</v>
      </c>
      <c r="AL8" s="5" t="n">
        <v>0</v>
      </c>
      <c r="AM8" s="5" t="n">
        <v>90257</v>
      </c>
      <c r="AN8" s="5" t="n">
        <v>154221</v>
      </c>
      <c r="AO8" s="5" t="n">
        <v>2313749</v>
      </c>
      <c r="AP8" s="5" t="n">
        <v>570082</v>
      </c>
      <c r="AQ8" s="5" t="n">
        <v>38</v>
      </c>
      <c r="AR8" s="5" t="n">
        <v>57277186</v>
      </c>
      <c r="AS8" s="5" t="n">
        <v>51930</v>
      </c>
      <c r="AT8" s="5" t="n">
        <v>21963844</v>
      </c>
      <c r="AU8" s="5" t="n">
        <v>29630723</v>
      </c>
      <c r="AV8" s="5" t="n">
        <v>4114360</v>
      </c>
      <c r="AW8" s="5" t="n">
        <v>8707581</v>
      </c>
      <c r="AX8" s="5" t="n">
        <v>21001701</v>
      </c>
      <c r="AY8" s="5" t="n">
        <v>260572</v>
      </c>
      <c r="AZ8" s="5" t="n">
        <v>1030823</v>
      </c>
      <c r="BA8" s="5" t="n">
        <v>0</v>
      </c>
      <c r="BB8" s="3" t="s">
        <v>0</v>
      </c>
      <c r="BC8" s="5" t="n">
        <v>0</v>
      </c>
      <c r="BD8" s="5" t="n">
        <v>0</v>
      </c>
      <c r="BE8" s="5" t="n">
        <v>362523</v>
      </c>
      <c r="BF8" s="5" t="n">
        <v>0</v>
      </c>
      <c r="BG8" s="3" t="s">
        <v>1</v>
      </c>
      <c r="BH8" s="5" t="n">
        <v>3189881</v>
      </c>
      <c r="BI8" s="5" t="n">
        <v>0</v>
      </c>
      <c r="BJ8" s="3" t="s">
        <v>1</v>
      </c>
      <c r="BK8" s="5" t="n">
        <v>0</v>
      </c>
      <c r="BL8" s="3" t="s">
        <v>1</v>
      </c>
      <c r="BM8" s="3" t="s">
        <v>1</v>
      </c>
      <c r="BO8" s="6" t="n">
        <f aca="false">SUM(AI8:BM8)</f>
        <v>167851748</v>
      </c>
      <c r="BP8" s="4" t="s">
        <v>7</v>
      </c>
    </row>
    <row r="9" customFormat="false" ht="14.65" hidden="false" customHeight="false" outlineLevel="0" collapsed="false">
      <c r="A9" s="5" t="n">
        <v>89</v>
      </c>
      <c r="B9" s="5" t="n">
        <v>20654</v>
      </c>
      <c r="C9" s="5" t="n">
        <v>1256</v>
      </c>
      <c r="D9" s="5" t="n">
        <v>0</v>
      </c>
      <c r="E9" s="5" t="n">
        <v>1289</v>
      </c>
      <c r="F9" s="5" t="n">
        <v>75</v>
      </c>
      <c r="G9" s="5" t="n">
        <v>424</v>
      </c>
      <c r="H9" s="5" t="n">
        <v>517</v>
      </c>
      <c r="I9" s="5" t="n">
        <v>0</v>
      </c>
      <c r="J9" s="5" t="n">
        <v>9746</v>
      </c>
      <c r="K9" s="5" t="n">
        <v>0</v>
      </c>
      <c r="L9" s="5" t="n">
        <v>3970</v>
      </c>
      <c r="M9" s="5" t="n">
        <v>7097</v>
      </c>
      <c r="N9" s="5" t="n">
        <v>2049</v>
      </c>
      <c r="O9" s="5" t="n">
        <v>1169</v>
      </c>
      <c r="P9" s="5" t="n">
        <v>5392</v>
      </c>
      <c r="Q9" s="5" t="n">
        <v>887</v>
      </c>
      <c r="R9" s="5" t="n">
        <v>4203</v>
      </c>
      <c r="S9" s="5" t="n">
        <v>679</v>
      </c>
      <c r="T9" s="3" t="s">
        <v>0</v>
      </c>
      <c r="U9" s="5" t="n">
        <v>12</v>
      </c>
      <c r="V9" s="3" t="s">
        <v>0</v>
      </c>
      <c r="W9" s="5" t="n">
        <v>273</v>
      </c>
      <c r="X9" s="5" t="n">
        <v>1</v>
      </c>
      <c r="Y9" s="6" t="n">
        <v>523</v>
      </c>
      <c r="Z9" s="5" t="n">
        <v>2401</v>
      </c>
      <c r="AA9" s="5" t="n">
        <v>0</v>
      </c>
      <c r="AB9" s="3" t="s">
        <v>0</v>
      </c>
      <c r="AC9" s="5" t="n">
        <v>5546</v>
      </c>
      <c r="AD9" s="3" t="s">
        <v>1</v>
      </c>
      <c r="AE9" s="3" t="s">
        <v>1</v>
      </c>
      <c r="AF9" s="6" t="n">
        <f aca="false">SUM(A9:AE9)</f>
        <v>68252</v>
      </c>
      <c r="AG9" s="4" t="s">
        <v>8</v>
      </c>
      <c r="AH9" s="3"/>
      <c r="AI9" s="5" t="n">
        <v>75</v>
      </c>
      <c r="AJ9" s="5" t="n">
        <v>1727</v>
      </c>
      <c r="AK9" s="5" t="n">
        <v>3646</v>
      </c>
      <c r="AL9" s="5" t="n">
        <v>0</v>
      </c>
      <c r="AM9" s="5" t="n">
        <v>48</v>
      </c>
      <c r="AN9" s="5" t="n">
        <v>68</v>
      </c>
      <c r="AO9" s="5" t="n">
        <v>558</v>
      </c>
      <c r="AP9" s="5" t="n">
        <v>53</v>
      </c>
      <c r="AQ9" s="5" t="n">
        <v>1</v>
      </c>
      <c r="AR9" s="5" t="n">
        <v>23376</v>
      </c>
      <c r="AS9" s="5" t="n">
        <v>27</v>
      </c>
      <c r="AT9" s="5" t="n">
        <v>11415</v>
      </c>
      <c r="AU9" s="5" t="n">
        <v>11032</v>
      </c>
      <c r="AV9" s="5" t="n">
        <v>3165</v>
      </c>
      <c r="AW9" s="5" t="n">
        <v>6374</v>
      </c>
      <c r="AX9" s="5" t="n">
        <v>13297</v>
      </c>
      <c r="AY9" s="5" t="n">
        <v>168</v>
      </c>
      <c r="AZ9" s="5" t="n">
        <v>582</v>
      </c>
      <c r="BA9" s="5" t="n">
        <v>0</v>
      </c>
      <c r="BB9" s="3" t="s">
        <v>0</v>
      </c>
      <c r="BC9" s="5" t="n">
        <v>0</v>
      </c>
      <c r="BD9" s="5" t="n">
        <v>0</v>
      </c>
      <c r="BE9" s="5" t="n">
        <v>68</v>
      </c>
      <c r="BF9" s="5" t="n">
        <v>0</v>
      </c>
      <c r="BG9" s="3" t="s">
        <v>1</v>
      </c>
      <c r="BH9" s="5" t="n">
        <v>1675</v>
      </c>
      <c r="BI9" s="5" t="n">
        <v>0</v>
      </c>
      <c r="BJ9" s="3" t="s">
        <v>1</v>
      </c>
      <c r="BK9" s="5" t="n">
        <v>0</v>
      </c>
      <c r="BL9" s="3" t="s">
        <v>1</v>
      </c>
      <c r="BM9" s="3" t="s">
        <v>1</v>
      </c>
      <c r="BO9" s="6" t="n">
        <f aca="false">SUM(AI9:BM9)</f>
        <v>77355</v>
      </c>
      <c r="BP9" s="4" t="s">
        <v>8</v>
      </c>
    </row>
    <row r="10" customFormat="false" ht="14.65" hidden="false" customHeight="false" outlineLevel="0" collapsed="false">
      <c r="A10" s="5" t="n">
        <v>23513175</v>
      </c>
      <c r="B10" s="5" t="n">
        <v>27360000</v>
      </c>
      <c r="C10" s="5" t="n">
        <v>34754218</v>
      </c>
      <c r="D10" s="5" t="n">
        <v>0</v>
      </c>
      <c r="E10" s="5" t="n">
        <v>3900000</v>
      </c>
      <c r="F10" s="5" t="n">
        <v>3960000</v>
      </c>
      <c r="G10" s="5" t="n">
        <v>14215869</v>
      </c>
      <c r="H10" s="5" t="n">
        <v>27200000</v>
      </c>
      <c r="I10" s="5" t="n">
        <v>0</v>
      </c>
      <c r="J10" s="5" t="n">
        <v>11118000</v>
      </c>
      <c r="K10" s="5" t="n">
        <v>0</v>
      </c>
      <c r="L10" s="5" t="n">
        <v>5775000</v>
      </c>
      <c r="M10" s="5" t="n">
        <v>9725000</v>
      </c>
      <c r="N10" s="5" t="n">
        <v>1272000</v>
      </c>
      <c r="O10" s="5" t="n">
        <v>1070000</v>
      </c>
      <c r="P10" s="5" t="n">
        <v>1740000</v>
      </c>
      <c r="Q10" s="5" t="n">
        <v>5270000</v>
      </c>
      <c r="R10" s="5" t="n">
        <v>1666500</v>
      </c>
      <c r="S10" s="5" t="n">
        <v>8000000</v>
      </c>
      <c r="T10" s="3" t="s">
        <v>0</v>
      </c>
      <c r="U10" s="5" t="n">
        <v>2100000</v>
      </c>
      <c r="V10" s="3" t="s">
        <v>0</v>
      </c>
      <c r="W10" s="5" t="n">
        <v>13800000</v>
      </c>
      <c r="X10" s="5" t="n">
        <v>500000</v>
      </c>
      <c r="Y10" s="6" t="n">
        <f aca="false">+Y6*Y4</f>
        <v>1316920</v>
      </c>
      <c r="Z10" s="5" t="n">
        <v>25029000</v>
      </c>
      <c r="AA10" s="5" t="n">
        <v>0</v>
      </c>
      <c r="AB10" s="3" t="s">
        <v>0</v>
      </c>
      <c r="AC10" s="5" t="n">
        <v>3191973</v>
      </c>
      <c r="AD10" s="3" t="s">
        <v>1</v>
      </c>
      <c r="AE10" s="3" t="s">
        <v>1</v>
      </c>
      <c r="AF10" s="6" t="n">
        <f aca="false">SUM(A10:AE10)</f>
        <v>226477655</v>
      </c>
      <c r="AG10" s="4" t="s">
        <v>9</v>
      </c>
      <c r="AH10" s="3"/>
      <c r="AI10" s="5" t="n">
        <v>22009212</v>
      </c>
      <c r="AJ10" s="5" t="n">
        <v>13950000</v>
      </c>
      <c r="AK10" s="5" t="n">
        <v>45976934</v>
      </c>
      <c r="AL10" s="5" t="n">
        <v>0</v>
      </c>
      <c r="AM10" s="5" t="n">
        <v>2190000</v>
      </c>
      <c r="AN10" s="5" t="n">
        <v>3120000</v>
      </c>
      <c r="AO10" s="5" t="n">
        <v>15810820</v>
      </c>
      <c r="AP10" s="5" t="n">
        <v>10000000</v>
      </c>
      <c r="AQ10" s="5" t="n">
        <v>87362</v>
      </c>
      <c r="AR10" s="5" t="n">
        <v>11152000</v>
      </c>
      <c r="AS10" s="5" t="n">
        <v>2049630</v>
      </c>
      <c r="AT10" s="5" t="n">
        <v>6750000</v>
      </c>
      <c r="AU10" s="5" t="n">
        <v>8560000</v>
      </c>
      <c r="AV10" s="5" t="n">
        <v>1584000</v>
      </c>
      <c r="AW10" s="5" t="n">
        <v>1160000</v>
      </c>
      <c r="AX10" s="5" t="n">
        <v>2670000</v>
      </c>
      <c r="AY10" s="5" t="n">
        <v>1736500</v>
      </c>
      <c r="AZ10" s="5" t="n">
        <v>940500</v>
      </c>
      <c r="BA10" s="5" t="n">
        <v>0</v>
      </c>
      <c r="BB10" s="3" t="s">
        <v>0</v>
      </c>
      <c r="BC10" s="5" t="n">
        <v>0</v>
      </c>
      <c r="BD10" s="5" t="n">
        <v>0</v>
      </c>
      <c r="BE10" s="5" t="n">
        <v>6500000</v>
      </c>
      <c r="BF10" s="5" t="n">
        <v>0</v>
      </c>
      <c r="BG10" s="3" t="s">
        <v>1</v>
      </c>
      <c r="BH10" s="5" t="n">
        <v>20574000</v>
      </c>
      <c r="BI10" s="5" t="n">
        <v>0</v>
      </c>
      <c r="BJ10" s="3" t="s">
        <v>1</v>
      </c>
      <c r="BK10" s="5" t="n">
        <v>0</v>
      </c>
      <c r="BL10" s="3" t="s">
        <v>1</v>
      </c>
      <c r="BM10" s="3" t="s">
        <v>1</v>
      </c>
      <c r="BO10" s="6" t="n">
        <f aca="false">SUM(AI10:BM10)</f>
        <v>176820958</v>
      </c>
      <c r="BP10" s="4" t="s">
        <v>9</v>
      </c>
    </row>
    <row r="11" customFormat="false" ht="19.3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8"/>
      <c r="AH11" s="7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O11" s="7"/>
      <c r="BP11" s="8"/>
    </row>
    <row r="12" customFormat="false" ht="14.65" hidden="false" customHeight="false" outlineLevel="0" collapsed="false">
      <c r="A12" s="5" t="n">
        <v>3668202</v>
      </c>
      <c r="B12" s="5" t="n">
        <v>12000000</v>
      </c>
      <c r="C12" s="5" t="n">
        <v>7700000</v>
      </c>
      <c r="D12" s="5" t="n">
        <v>2000000</v>
      </c>
      <c r="E12" s="5" t="n">
        <v>3000000</v>
      </c>
      <c r="F12" s="5" t="n">
        <v>600000</v>
      </c>
      <c r="G12" s="5" t="n">
        <v>7000000</v>
      </c>
      <c r="H12" s="5" t="n">
        <v>2000000</v>
      </c>
      <c r="I12" s="5" t="n">
        <v>174500</v>
      </c>
      <c r="J12" s="5" t="n">
        <v>5100000</v>
      </c>
      <c r="K12" s="5" t="n">
        <v>3105500</v>
      </c>
      <c r="L12" s="5" t="n">
        <v>3750000</v>
      </c>
      <c r="M12" s="5" t="n">
        <v>2500000</v>
      </c>
      <c r="N12" s="5" t="n">
        <v>1200000</v>
      </c>
      <c r="O12" s="5" t="n">
        <v>1000000</v>
      </c>
      <c r="P12" s="5" t="n">
        <v>3000000</v>
      </c>
      <c r="Q12" s="5" t="n">
        <v>3400000</v>
      </c>
      <c r="R12" s="5" t="n">
        <v>3300000</v>
      </c>
      <c r="S12" s="5" t="n">
        <v>5000000</v>
      </c>
      <c r="T12" s="3" t="s">
        <v>0</v>
      </c>
      <c r="U12" s="5" t="n">
        <v>1500000</v>
      </c>
      <c r="V12" s="3" t="s">
        <v>0</v>
      </c>
      <c r="W12" s="5" t="n">
        <v>1000000</v>
      </c>
      <c r="X12" s="5" t="n">
        <v>500000</v>
      </c>
      <c r="Y12" s="6" t="n">
        <v>2400000</v>
      </c>
      <c r="Z12" s="5" t="n">
        <v>8100000</v>
      </c>
      <c r="AA12" s="5" t="n">
        <v>3000000</v>
      </c>
      <c r="AB12" s="3" t="s">
        <v>0</v>
      </c>
      <c r="AC12" s="5" t="n">
        <v>4199965</v>
      </c>
      <c r="AD12" s="5" t="n">
        <v>5000000</v>
      </c>
      <c r="AE12" s="3" t="s">
        <v>1</v>
      </c>
      <c r="AF12" s="6" t="n">
        <f aca="false">SUM(A12:AE12)</f>
        <v>95198167</v>
      </c>
      <c r="AG12" s="4" t="s">
        <v>10</v>
      </c>
      <c r="AH12" s="3"/>
      <c r="AI12" s="5" t="n">
        <v>3668202</v>
      </c>
      <c r="AJ12" s="5" t="n">
        <v>12000000</v>
      </c>
      <c r="AK12" s="5" t="n">
        <v>7700000</v>
      </c>
      <c r="AL12" s="5" t="n">
        <v>2000000</v>
      </c>
      <c r="AM12" s="5" t="n">
        <v>3000000</v>
      </c>
      <c r="AN12" s="5" t="n">
        <v>600000</v>
      </c>
      <c r="AO12" s="5" t="n">
        <v>7000000</v>
      </c>
      <c r="AP12" s="5" t="n">
        <v>1000000</v>
      </c>
      <c r="AQ12" s="5" t="n">
        <v>174500</v>
      </c>
      <c r="AR12" s="5" t="n">
        <v>4100000</v>
      </c>
      <c r="AS12" s="5" t="n">
        <v>3105500</v>
      </c>
      <c r="AT12" s="5" t="n">
        <v>3750000</v>
      </c>
      <c r="AU12" s="5" t="n">
        <v>2500000</v>
      </c>
      <c r="AV12" s="5" t="n">
        <v>1200000</v>
      </c>
      <c r="AW12" s="5" t="n">
        <v>1000000</v>
      </c>
      <c r="AX12" s="5" t="n">
        <v>3000000</v>
      </c>
      <c r="AY12" s="5" t="n">
        <v>1700000</v>
      </c>
      <c r="AZ12" s="5" t="n">
        <v>1650000</v>
      </c>
      <c r="BA12" s="5" t="n">
        <v>5000000</v>
      </c>
      <c r="BB12" s="3" t="s">
        <v>0</v>
      </c>
      <c r="BC12" s="5" t="n">
        <v>1672500</v>
      </c>
      <c r="BD12" s="5" t="n">
        <v>5000000</v>
      </c>
      <c r="BE12" s="5" t="n">
        <v>1000000</v>
      </c>
      <c r="BF12" s="5" t="n">
        <v>500000</v>
      </c>
      <c r="BG12" s="5" t="n">
        <v>2400000</v>
      </c>
      <c r="BH12" s="5" t="n">
        <v>8100000</v>
      </c>
      <c r="BI12" s="5" t="n">
        <v>3000000</v>
      </c>
      <c r="BJ12" s="5" t="n">
        <v>9711988</v>
      </c>
      <c r="BK12" s="5" t="n">
        <v>4199965</v>
      </c>
      <c r="BL12" s="3" t="s">
        <v>1</v>
      </c>
      <c r="BM12" s="3" t="s">
        <v>1</v>
      </c>
      <c r="BO12" s="6" t="n">
        <f aca="false">SUM(AI12:BM12)</f>
        <v>99732655</v>
      </c>
      <c r="BP12" s="4" t="s">
        <v>10</v>
      </c>
    </row>
    <row r="13" customFormat="false" ht="14.65" hidden="false" customHeight="false" outlineLevel="0" collapsed="false">
      <c r="A13" s="5" t="n">
        <v>3668202</v>
      </c>
      <c r="B13" s="5" t="n">
        <v>12000000</v>
      </c>
      <c r="C13" s="5" t="n">
        <v>7240462</v>
      </c>
      <c r="D13" s="5" t="n">
        <v>2000000</v>
      </c>
      <c r="E13" s="5" t="n">
        <v>3000000</v>
      </c>
      <c r="F13" s="5" t="n">
        <v>600000</v>
      </c>
      <c r="G13" s="5" t="n">
        <v>6934570</v>
      </c>
      <c r="H13" s="5" t="n">
        <v>2000000</v>
      </c>
      <c r="I13" s="5" t="n">
        <v>116483</v>
      </c>
      <c r="J13" s="5" t="n">
        <v>5100000</v>
      </c>
      <c r="K13" s="5" t="n">
        <v>3105500</v>
      </c>
      <c r="L13" s="5" t="n">
        <v>3750000</v>
      </c>
      <c r="M13" s="5" t="n">
        <v>2500000</v>
      </c>
      <c r="N13" s="5" t="n">
        <v>1200000</v>
      </c>
      <c r="O13" s="5" t="n">
        <v>1000000</v>
      </c>
      <c r="P13" s="5" t="n">
        <v>3000000</v>
      </c>
      <c r="Q13" s="5" t="n">
        <v>3400000</v>
      </c>
      <c r="R13" s="5" t="n">
        <v>1650000</v>
      </c>
      <c r="S13" s="5" t="n">
        <v>5000000</v>
      </c>
      <c r="T13" s="3" t="s">
        <v>0</v>
      </c>
      <c r="U13" s="5" t="n">
        <v>1500000</v>
      </c>
      <c r="V13" s="3" t="s">
        <v>0</v>
      </c>
      <c r="W13" s="5" t="n">
        <v>1000000</v>
      </c>
      <c r="X13" s="5" t="n">
        <v>500000</v>
      </c>
      <c r="Y13" s="6" t="n">
        <v>1606000</v>
      </c>
      <c r="Z13" s="5" t="n">
        <v>8100000</v>
      </c>
      <c r="AA13" s="5" t="n">
        <v>3000000</v>
      </c>
      <c r="AB13" s="3" t="s">
        <v>0</v>
      </c>
      <c r="AC13" s="5" t="n">
        <v>4199965</v>
      </c>
      <c r="AD13" s="5" t="n">
        <v>5000000</v>
      </c>
      <c r="AE13" s="3" t="s">
        <v>1</v>
      </c>
      <c r="AF13" s="6" t="n">
        <f aca="false">SUM(A13:AE13)</f>
        <v>92171182</v>
      </c>
      <c r="AG13" s="4" t="s">
        <v>11</v>
      </c>
      <c r="AH13" s="3"/>
      <c r="AI13" s="5" t="n">
        <v>3668202</v>
      </c>
      <c r="AJ13" s="5" t="n">
        <v>9000000</v>
      </c>
      <c r="AK13" s="5" t="n">
        <v>7240462</v>
      </c>
      <c r="AL13" s="5" t="n">
        <v>2000000</v>
      </c>
      <c r="AM13" s="5" t="n">
        <v>3000000</v>
      </c>
      <c r="AN13" s="5" t="n">
        <v>600000</v>
      </c>
      <c r="AO13" s="5" t="n">
        <v>6934570</v>
      </c>
      <c r="AP13" s="5" t="n">
        <v>1000000</v>
      </c>
      <c r="AQ13" s="5" t="n">
        <v>116483</v>
      </c>
      <c r="AR13" s="5" t="n">
        <v>4100000</v>
      </c>
      <c r="AS13" s="5" t="n">
        <v>3105500</v>
      </c>
      <c r="AT13" s="5" t="n">
        <v>3750000</v>
      </c>
      <c r="AU13" s="5" t="n">
        <v>2000000</v>
      </c>
      <c r="AV13" s="5" t="n">
        <v>1200000</v>
      </c>
      <c r="AW13" s="5" t="n">
        <v>1000000</v>
      </c>
      <c r="AX13" s="5" t="n">
        <v>3000000</v>
      </c>
      <c r="AY13" s="5" t="n">
        <v>1150000</v>
      </c>
      <c r="AZ13" s="5" t="n">
        <v>1650000</v>
      </c>
      <c r="BA13" s="5" t="n">
        <v>5000000</v>
      </c>
      <c r="BB13" s="3" t="s">
        <v>0</v>
      </c>
      <c r="BC13" s="5" t="n">
        <v>1672500</v>
      </c>
      <c r="BD13" s="5" t="n">
        <v>5000000</v>
      </c>
      <c r="BE13" s="5" t="n">
        <v>1000000</v>
      </c>
      <c r="BF13" s="5" t="n">
        <v>500000</v>
      </c>
      <c r="BG13" s="5" t="n">
        <v>1606000</v>
      </c>
      <c r="BH13" s="5" t="n">
        <v>8100000</v>
      </c>
      <c r="BI13" s="5" t="n">
        <v>3000000</v>
      </c>
      <c r="BJ13" s="5" t="n">
        <v>9711988</v>
      </c>
      <c r="BK13" s="5" t="n">
        <v>4199965</v>
      </c>
      <c r="BL13" s="3" t="s">
        <v>1</v>
      </c>
      <c r="BM13" s="3" t="s">
        <v>1</v>
      </c>
      <c r="BO13" s="6" t="n">
        <f aca="false">SUM(AI13:BM13)</f>
        <v>94305670</v>
      </c>
      <c r="BP13" s="4" t="s">
        <v>11</v>
      </c>
    </row>
    <row r="14" customFormat="false" ht="14.65" hidden="false" customHeight="false" outlineLevel="0" collapsed="false">
      <c r="A14" s="5" t="n">
        <v>3668202</v>
      </c>
      <c r="B14" s="5" t="n">
        <v>12000000</v>
      </c>
      <c r="C14" s="5" t="n">
        <v>7240462</v>
      </c>
      <c r="D14" s="5" t="n">
        <v>2000000</v>
      </c>
      <c r="E14" s="5" t="n">
        <v>3000000</v>
      </c>
      <c r="F14" s="5" t="n">
        <v>600000</v>
      </c>
      <c r="G14" s="5" t="n">
        <v>6934570</v>
      </c>
      <c r="H14" s="5" t="n">
        <v>2000000</v>
      </c>
      <c r="I14" s="5" t="n">
        <v>116483</v>
      </c>
      <c r="J14" s="5" t="n">
        <v>5100000</v>
      </c>
      <c r="K14" s="5" t="n">
        <v>3105500</v>
      </c>
      <c r="L14" s="5" t="n">
        <v>3750000</v>
      </c>
      <c r="M14" s="5" t="n">
        <v>2500000</v>
      </c>
      <c r="N14" s="5" t="n">
        <v>1200000</v>
      </c>
      <c r="O14" s="5" t="n">
        <v>1000000</v>
      </c>
      <c r="P14" s="5" t="n">
        <v>3000000</v>
      </c>
      <c r="Q14" s="5" t="n">
        <v>3400000</v>
      </c>
      <c r="R14" s="5" t="n">
        <v>1650000</v>
      </c>
      <c r="S14" s="5" t="n">
        <v>4324920</v>
      </c>
      <c r="T14" s="3" t="s">
        <v>0</v>
      </c>
      <c r="U14" s="5" t="n">
        <v>1500000</v>
      </c>
      <c r="V14" s="3" t="s">
        <v>0</v>
      </c>
      <c r="W14" s="5" t="n">
        <v>1000000</v>
      </c>
      <c r="X14" s="5" t="n">
        <v>500000</v>
      </c>
      <c r="Y14" s="6" t="n">
        <v>803000</v>
      </c>
      <c r="Z14" s="5" t="n">
        <v>8083041</v>
      </c>
      <c r="AA14" s="5" t="n">
        <v>1758769</v>
      </c>
      <c r="AB14" s="3" t="s">
        <v>0</v>
      </c>
      <c r="AC14" s="5" t="n">
        <v>4199965</v>
      </c>
      <c r="AD14" s="5" t="n">
        <v>4777500</v>
      </c>
      <c r="AE14" s="3" t="s">
        <v>1</v>
      </c>
      <c r="AF14" s="6" t="n">
        <f aca="false">SUM(A14:AE14)</f>
        <v>89212412</v>
      </c>
      <c r="AG14" s="4" t="s">
        <v>12</v>
      </c>
      <c r="AH14" s="3"/>
      <c r="AI14" s="5" t="n">
        <v>3668202</v>
      </c>
      <c r="AJ14" s="5" t="n">
        <v>9000000</v>
      </c>
      <c r="AK14" s="5" t="n">
        <v>7240462</v>
      </c>
      <c r="AL14" s="5" t="n">
        <v>2000000</v>
      </c>
      <c r="AM14" s="5" t="n">
        <v>3000000</v>
      </c>
      <c r="AN14" s="5" t="n">
        <v>600000</v>
      </c>
      <c r="AO14" s="5" t="n">
        <v>6934570</v>
      </c>
      <c r="AP14" s="5" t="n">
        <v>1000000</v>
      </c>
      <c r="AQ14" s="5" t="n">
        <v>116483</v>
      </c>
      <c r="AR14" s="5" t="n">
        <v>4100000</v>
      </c>
      <c r="AS14" s="5" t="n">
        <v>3105500</v>
      </c>
      <c r="AT14" s="5" t="n">
        <v>3750000</v>
      </c>
      <c r="AU14" s="5" t="n">
        <v>2000000</v>
      </c>
      <c r="AV14" s="5" t="n">
        <v>1200000</v>
      </c>
      <c r="AW14" s="5" t="n">
        <v>1000000</v>
      </c>
      <c r="AX14" s="5" t="n">
        <v>3000000</v>
      </c>
      <c r="AY14" s="5" t="n">
        <v>1150000</v>
      </c>
      <c r="AZ14" s="5" t="n">
        <v>1593770</v>
      </c>
      <c r="BA14" s="5" t="n">
        <v>2651232</v>
      </c>
      <c r="BB14" s="3" t="s">
        <v>0</v>
      </c>
      <c r="BC14" s="5" t="n">
        <v>1672500</v>
      </c>
      <c r="BD14" s="5" t="n">
        <v>4951318</v>
      </c>
      <c r="BE14" s="5" t="n">
        <v>1000000</v>
      </c>
      <c r="BF14" s="5" t="n">
        <v>500000</v>
      </c>
      <c r="BG14" s="5" t="n">
        <v>803000</v>
      </c>
      <c r="BH14" s="5" t="n">
        <v>8037480</v>
      </c>
      <c r="BI14" s="5" t="n">
        <v>1378940</v>
      </c>
      <c r="BJ14" s="5" t="n">
        <v>9711988</v>
      </c>
      <c r="BK14" s="5" t="n">
        <v>2262007</v>
      </c>
      <c r="BL14" s="3" t="s">
        <v>1</v>
      </c>
      <c r="BM14" s="3" t="s">
        <v>1</v>
      </c>
      <c r="BO14" s="6" t="n">
        <f aca="false">SUM(AI14:BM14)</f>
        <v>87427452</v>
      </c>
      <c r="BP14" s="4" t="s">
        <v>12</v>
      </c>
    </row>
    <row r="15" customFormat="false" ht="14.65" hidden="false" customHeight="false" outlineLevel="0" collapsed="false">
      <c r="A15" s="5" t="n">
        <v>1189596</v>
      </c>
      <c r="B15" s="5" t="n">
        <v>5140373</v>
      </c>
      <c r="C15" s="5" t="n">
        <v>1350214</v>
      </c>
      <c r="D15" s="5" t="n">
        <v>170598</v>
      </c>
      <c r="E15" s="5" t="n">
        <v>1097430</v>
      </c>
      <c r="F15" s="5" t="n">
        <v>391788</v>
      </c>
      <c r="G15" s="5" t="n">
        <v>1683646</v>
      </c>
      <c r="H15" s="5" t="n">
        <v>5776731</v>
      </c>
      <c r="I15" s="5" t="n">
        <v>19611</v>
      </c>
      <c r="J15" s="5" t="n">
        <v>607933</v>
      </c>
      <c r="K15" s="5" t="n">
        <v>77717</v>
      </c>
      <c r="L15" s="5" t="n">
        <v>48921</v>
      </c>
      <c r="M15" s="5" t="n">
        <v>1217215</v>
      </c>
      <c r="N15" s="5" t="n">
        <v>40379</v>
      </c>
      <c r="O15" s="5" t="n">
        <v>29187</v>
      </c>
      <c r="P15" s="5" t="n">
        <v>0</v>
      </c>
      <c r="Q15" s="5" t="n">
        <v>433967</v>
      </c>
      <c r="R15" s="5" t="n">
        <v>2457</v>
      </c>
      <c r="S15" s="5" t="n">
        <v>42128</v>
      </c>
      <c r="T15" s="3" t="s">
        <v>0</v>
      </c>
      <c r="U15" s="5" t="n">
        <v>52593</v>
      </c>
      <c r="V15" s="3" t="s">
        <v>0</v>
      </c>
      <c r="W15" s="5" t="n">
        <v>779747</v>
      </c>
      <c r="X15" s="5" t="n">
        <v>17419</v>
      </c>
      <c r="Y15" s="6" t="n">
        <v>19764</v>
      </c>
      <c r="Z15" s="5" t="n">
        <v>180543</v>
      </c>
      <c r="AA15" s="5" t="n">
        <v>0</v>
      </c>
      <c r="AB15" s="3" t="s">
        <v>0</v>
      </c>
      <c r="AC15" s="5" t="n">
        <v>11273</v>
      </c>
      <c r="AD15" s="5" t="n">
        <v>3130</v>
      </c>
      <c r="AE15" s="3" t="s">
        <v>1</v>
      </c>
      <c r="AF15" s="6" t="n">
        <f aca="false">SUM(A15:AE15)</f>
        <v>20384360</v>
      </c>
      <c r="AG15" s="4" t="s">
        <v>13</v>
      </c>
      <c r="AH15" s="3"/>
      <c r="AI15" s="5" t="n">
        <v>1058328</v>
      </c>
      <c r="AJ15" s="5" t="n">
        <v>2971583</v>
      </c>
      <c r="AK15" s="5" t="n">
        <v>1121803</v>
      </c>
      <c r="AL15" s="5" t="n">
        <v>170598</v>
      </c>
      <c r="AM15" s="5" t="n">
        <v>1055780</v>
      </c>
      <c r="AN15" s="5" t="n">
        <v>354913</v>
      </c>
      <c r="AO15" s="5" t="n">
        <v>1553156</v>
      </c>
      <c r="AP15" s="5" t="n">
        <v>1000000</v>
      </c>
      <c r="AQ15" s="5" t="n">
        <v>16650</v>
      </c>
      <c r="AR15" s="5" t="n">
        <v>38140</v>
      </c>
      <c r="AS15" s="5" t="n">
        <v>77717</v>
      </c>
      <c r="AT15" s="5" t="n">
        <v>24859</v>
      </c>
      <c r="AU15" s="5" t="n">
        <v>281121</v>
      </c>
      <c r="AV15" s="5" t="n">
        <v>37335</v>
      </c>
      <c r="AW15" s="5" t="n">
        <v>29187</v>
      </c>
      <c r="AX15" s="5" t="n">
        <v>0</v>
      </c>
      <c r="AY15" s="5" t="n">
        <v>8540</v>
      </c>
      <c r="AZ15" s="5" t="n">
        <v>2457</v>
      </c>
      <c r="BA15" s="5" t="n">
        <v>19081</v>
      </c>
      <c r="BB15" s="3" t="s">
        <v>0</v>
      </c>
      <c r="BC15" s="5" t="n">
        <v>52593</v>
      </c>
      <c r="BD15" s="5" t="n">
        <v>0</v>
      </c>
      <c r="BE15" s="5" t="n">
        <v>649720</v>
      </c>
      <c r="BF15" s="5" t="n">
        <v>17419</v>
      </c>
      <c r="BG15" s="5" t="n">
        <v>15711</v>
      </c>
      <c r="BH15" s="5" t="n">
        <v>12599</v>
      </c>
      <c r="BI15" s="5" t="n">
        <v>0</v>
      </c>
      <c r="BJ15" s="5" t="n">
        <v>0</v>
      </c>
      <c r="BK15" s="5" t="n">
        <v>5781</v>
      </c>
      <c r="BL15" s="3" t="s">
        <v>1</v>
      </c>
      <c r="BM15" s="3" t="s">
        <v>1</v>
      </c>
      <c r="BO15" s="6" t="n">
        <f aca="false">SUM(AI15:BM15)</f>
        <v>10575071</v>
      </c>
      <c r="BP15" s="4" t="s">
        <v>13</v>
      </c>
    </row>
    <row r="16" customFormat="false" ht="14.65" hidden="false" customHeight="false" outlineLevel="0" collapsed="false">
      <c r="A16" s="10" t="n">
        <v>1051150</v>
      </c>
      <c r="B16" s="10" t="n">
        <v>188243</v>
      </c>
      <c r="C16" s="10" t="n">
        <v>1300000</v>
      </c>
      <c r="D16" s="10" t="n">
        <v>0</v>
      </c>
      <c r="E16" s="10" t="n">
        <v>167199</v>
      </c>
      <c r="F16" s="10" t="n">
        <v>255675</v>
      </c>
      <c r="G16" s="10" t="n">
        <v>2389245</v>
      </c>
      <c r="H16" s="10" t="n">
        <v>553463</v>
      </c>
      <c r="I16" s="10" t="n">
        <v>0</v>
      </c>
      <c r="J16" s="10" t="n">
        <v>0</v>
      </c>
      <c r="K16" s="10" t="n">
        <v>55875</v>
      </c>
      <c r="L16" s="10" t="n">
        <v>671</v>
      </c>
      <c r="M16" s="10" t="n">
        <v>401347</v>
      </c>
      <c r="N16" s="10" t="n">
        <v>27161</v>
      </c>
      <c r="O16" s="10" t="n">
        <v>25858</v>
      </c>
      <c r="P16" s="10" t="n">
        <v>0</v>
      </c>
      <c r="Q16" s="10" t="n">
        <v>0</v>
      </c>
      <c r="R16" s="10" t="n">
        <v>0</v>
      </c>
      <c r="S16" s="10" t="n">
        <v>84256</v>
      </c>
      <c r="T16" s="3" t="s">
        <v>0</v>
      </c>
      <c r="U16" s="10" t="n">
        <v>99420</v>
      </c>
      <c r="V16" s="3" t="s">
        <v>0</v>
      </c>
      <c r="W16" s="10" t="n">
        <v>459494</v>
      </c>
      <c r="X16" s="10" t="n">
        <v>3760</v>
      </c>
      <c r="Y16" s="6" t="n">
        <v>8670</v>
      </c>
      <c r="Z16" s="10" t="n">
        <v>133124</v>
      </c>
      <c r="AA16" s="10" t="n">
        <v>0</v>
      </c>
      <c r="AB16" s="3" t="s">
        <v>0</v>
      </c>
      <c r="AC16" s="10" t="n">
        <v>0</v>
      </c>
      <c r="AD16" s="10" t="n">
        <v>6260</v>
      </c>
      <c r="AE16" s="3" t="s">
        <v>1</v>
      </c>
      <c r="AF16" s="6" t="n">
        <f aca="false">SUM(A16:AE16)</f>
        <v>7210871</v>
      </c>
      <c r="AG16" s="11" t="s">
        <v>14</v>
      </c>
      <c r="AH16" s="12"/>
      <c r="AI16" s="10" t="n">
        <v>919882</v>
      </c>
      <c r="AJ16" s="10" t="n">
        <v>188243</v>
      </c>
      <c r="AK16" s="10" t="n">
        <v>1138077</v>
      </c>
      <c r="AL16" s="10" t="n">
        <v>0</v>
      </c>
      <c r="AM16" s="10" t="n">
        <v>167199</v>
      </c>
      <c r="AN16" s="10" t="n">
        <v>218800</v>
      </c>
      <c r="AO16" s="10" t="n">
        <v>2258755</v>
      </c>
      <c r="AP16" s="10" t="n">
        <v>895300</v>
      </c>
      <c r="AQ16" s="10" t="n">
        <v>0</v>
      </c>
      <c r="AR16" s="10" t="n">
        <v>0</v>
      </c>
      <c r="AS16" s="10" t="n">
        <v>55875</v>
      </c>
      <c r="AT16" s="10" t="n">
        <v>671</v>
      </c>
      <c r="AU16" s="10" t="n">
        <v>279159</v>
      </c>
      <c r="AV16" s="10" t="n">
        <v>27161</v>
      </c>
      <c r="AW16" s="10" t="n">
        <v>25858</v>
      </c>
      <c r="AX16" s="10" t="n">
        <v>0</v>
      </c>
      <c r="AY16" s="10" t="n">
        <v>0</v>
      </c>
      <c r="AZ16" s="10" t="n">
        <v>0</v>
      </c>
      <c r="BA16" s="10" t="n">
        <v>38161</v>
      </c>
      <c r="BB16" s="3" t="s">
        <v>0</v>
      </c>
      <c r="BC16" s="10" t="n">
        <v>99420</v>
      </c>
      <c r="BD16" s="10" t="n">
        <v>0</v>
      </c>
      <c r="BE16" s="10" t="n">
        <v>199440</v>
      </c>
      <c r="BF16" s="10" t="n">
        <v>3760</v>
      </c>
      <c r="BG16" s="10" t="n">
        <v>8670</v>
      </c>
      <c r="BH16" s="10" t="n">
        <v>4020</v>
      </c>
      <c r="BI16" s="10" t="n">
        <v>0</v>
      </c>
      <c r="BJ16" s="10" t="n">
        <v>0</v>
      </c>
      <c r="BK16" s="10" t="n">
        <v>0</v>
      </c>
      <c r="BL16" s="3" t="s">
        <v>1</v>
      </c>
      <c r="BM16" s="3" t="s">
        <v>1</v>
      </c>
      <c r="BO16" s="6" t="n">
        <f aca="false">SUM(AI16:BM16)</f>
        <v>6528451</v>
      </c>
      <c r="BP16" s="11" t="s">
        <v>14</v>
      </c>
    </row>
    <row r="17" customFormat="false" ht="14.65" hidden="false" customHeight="false" outlineLevel="0" collapsed="false">
      <c r="A17" s="5" t="n">
        <v>61053</v>
      </c>
      <c r="B17" s="5" t="n">
        <v>0</v>
      </c>
      <c r="C17" s="5" t="n">
        <v>97096</v>
      </c>
      <c r="D17" s="5" t="n">
        <v>-3547875</v>
      </c>
      <c r="E17" s="5" t="n">
        <v>-558859</v>
      </c>
      <c r="F17" s="5" t="n">
        <v>443214</v>
      </c>
      <c r="G17" s="5" t="n">
        <v>97163</v>
      </c>
      <c r="H17" s="5" t="n">
        <v>140765</v>
      </c>
      <c r="I17" s="5" t="n">
        <v>-13518</v>
      </c>
      <c r="J17" s="5" t="n">
        <v>-29726</v>
      </c>
      <c r="K17" s="5" t="n">
        <v>-4197783</v>
      </c>
      <c r="L17" s="5" t="n">
        <v>-83384</v>
      </c>
      <c r="M17" s="5" t="n">
        <v>22684</v>
      </c>
      <c r="N17" s="5" t="n">
        <v>-97517</v>
      </c>
      <c r="O17" s="5" t="n">
        <v>-626530</v>
      </c>
      <c r="P17" s="5" t="n">
        <v>-1951897</v>
      </c>
      <c r="Q17" s="5" t="n">
        <v>-333186</v>
      </c>
      <c r="R17" s="5" t="n">
        <v>-925318</v>
      </c>
      <c r="S17" s="5" t="n">
        <v>286467</v>
      </c>
      <c r="T17" s="3" t="s">
        <v>0</v>
      </c>
      <c r="U17" s="5" t="n">
        <v>-274879</v>
      </c>
      <c r="V17" s="3" t="s">
        <v>0</v>
      </c>
      <c r="W17" s="5" t="n">
        <v>184854</v>
      </c>
      <c r="X17" s="5" t="n">
        <v>-47288</v>
      </c>
      <c r="Y17" s="5" t="n">
        <v>-384359</v>
      </c>
      <c r="Z17" s="5" t="n">
        <v>0</v>
      </c>
      <c r="AA17" s="5" t="n">
        <v>0</v>
      </c>
      <c r="AB17" s="3" t="s">
        <v>0</v>
      </c>
      <c r="AC17" s="5" t="n">
        <v>-1412943</v>
      </c>
      <c r="AD17" s="5" t="n">
        <v>21281</v>
      </c>
      <c r="AE17" s="3" t="s">
        <v>1</v>
      </c>
      <c r="AF17" s="6" t="n">
        <f aca="false">SUM(A17:AE17)</f>
        <v>-13130485</v>
      </c>
      <c r="AG17" s="4" t="s">
        <v>15</v>
      </c>
      <c r="AH17" s="3"/>
      <c r="AI17" s="5" t="n">
        <v>31728</v>
      </c>
      <c r="AJ17" s="5" t="n">
        <v>0</v>
      </c>
      <c r="AK17" s="5" t="n">
        <v>70870</v>
      </c>
      <c r="AL17" s="5" t="n">
        <v>-3541611</v>
      </c>
      <c r="AM17" s="5" t="n">
        <v>-918780</v>
      </c>
      <c r="AN17" s="5" t="n">
        <v>400351</v>
      </c>
      <c r="AO17" s="5" t="n">
        <v>176195</v>
      </c>
      <c r="AP17" s="5" t="n">
        <v>27366</v>
      </c>
      <c r="AQ17" s="5" t="n">
        <v>-24309</v>
      </c>
      <c r="AR17" s="5" t="n">
        <v>-247733</v>
      </c>
      <c r="AS17" s="5" t="n">
        <v>-4052707</v>
      </c>
      <c r="AT17" s="5" t="n">
        <v>-228219</v>
      </c>
      <c r="AU17" s="5" t="n">
        <v>164246</v>
      </c>
      <c r="AV17" s="5" t="n">
        <v>-116697</v>
      </c>
      <c r="AW17" s="5" t="n">
        <v>-285586</v>
      </c>
      <c r="AX17" s="5" t="n">
        <v>-1623019</v>
      </c>
      <c r="AY17" s="5" t="n">
        <v>-336943</v>
      </c>
      <c r="AZ17" s="5" t="n">
        <v>-824101</v>
      </c>
      <c r="BA17" s="5" t="n">
        <v>129745</v>
      </c>
      <c r="BB17" s="3" t="s">
        <v>0</v>
      </c>
      <c r="BC17" s="5" t="n">
        <v>-1366635</v>
      </c>
      <c r="BD17" s="5" t="n">
        <v>-8268395</v>
      </c>
      <c r="BE17" s="5" t="n">
        <v>49205</v>
      </c>
      <c r="BF17" s="5" t="n">
        <v>-9977</v>
      </c>
      <c r="BG17" s="5" t="n">
        <v>-420030</v>
      </c>
      <c r="BH17" s="5" t="n">
        <v>96162</v>
      </c>
      <c r="BI17" s="5" t="n">
        <v>0</v>
      </c>
      <c r="BJ17" s="5" t="n">
        <v>-4977267</v>
      </c>
      <c r="BK17" s="5" t="n">
        <v>-1461273</v>
      </c>
      <c r="BL17" s="3" t="s">
        <v>1</v>
      </c>
      <c r="BM17" s="3" t="s">
        <v>1</v>
      </c>
      <c r="BO17" s="6" t="n">
        <f aca="false">SUM(AI17:BM17)</f>
        <v>-27557414</v>
      </c>
      <c r="BP17" s="4" t="s">
        <v>15</v>
      </c>
    </row>
    <row r="18" customFormat="false" ht="14.65" hidden="false" customHeight="false" outlineLevel="0" collapsed="false">
      <c r="A18" s="5" t="n">
        <v>5970001</v>
      </c>
      <c r="B18" s="5" t="n">
        <v>17328616</v>
      </c>
      <c r="C18" s="5" t="n">
        <v>9987772</v>
      </c>
      <c r="D18" s="5" t="n">
        <v>-1377277</v>
      </c>
      <c r="E18" s="5" t="n">
        <v>3705770</v>
      </c>
      <c r="F18" s="5" t="n">
        <v>1690677</v>
      </c>
      <c r="G18" s="5" t="n">
        <v>11104624</v>
      </c>
      <c r="H18" s="5" t="n">
        <v>8470959</v>
      </c>
      <c r="I18" s="5" t="n">
        <v>122576</v>
      </c>
      <c r="J18" s="5" t="n">
        <f aca="false">SUM(J14:J17)</f>
        <v>5678207</v>
      </c>
      <c r="K18" s="5" t="n">
        <v>-958691</v>
      </c>
      <c r="L18" s="5" t="n">
        <v>3716208</v>
      </c>
      <c r="M18" s="5" t="n">
        <v>4141246</v>
      </c>
      <c r="N18" s="5" t="n">
        <v>1170023</v>
      </c>
      <c r="O18" s="5" t="n">
        <v>428515</v>
      </c>
      <c r="P18" s="5" t="n">
        <v>1048103</v>
      </c>
      <c r="Q18" s="5" t="n">
        <v>3500781</v>
      </c>
      <c r="R18" s="5" t="n">
        <v>727139</v>
      </c>
      <c r="S18" s="5" t="n">
        <v>4737771</v>
      </c>
      <c r="T18" s="3" t="s">
        <v>0</v>
      </c>
      <c r="U18" s="5" t="n">
        <v>1377134</v>
      </c>
      <c r="V18" s="3" t="s">
        <v>0</v>
      </c>
      <c r="W18" s="5" t="n">
        <v>2424095</v>
      </c>
      <c r="X18" s="5" t="n">
        <v>473891</v>
      </c>
      <c r="Y18" s="6" t="n">
        <f aca="false">SUM(Y14:Y17)</f>
        <v>447075</v>
      </c>
      <c r="Z18" s="5" t="n">
        <v>8396708</v>
      </c>
      <c r="AA18" s="5" t="n">
        <v>1758769</v>
      </c>
      <c r="AB18" s="3" t="s">
        <v>0</v>
      </c>
      <c r="AC18" s="5" t="n">
        <v>2798295</v>
      </c>
      <c r="AD18" s="5" t="n">
        <v>4808171</v>
      </c>
      <c r="AE18" s="3" t="s">
        <v>1</v>
      </c>
      <c r="AF18" s="6" t="n">
        <f aca="false">SUM(A18:AE18)</f>
        <v>103677158</v>
      </c>
      <c r="AG18" s="4" t="s">
        <v>16</v>
      </c>
      <c r="AH18" s="3"/>
      <c r="AI18" s="5" t="n">
        <v>5678140</v>
      </c>
      <c r="AJ18" s="5" t="n">
        <v>12159826</v>
      </c>
      <c r="AK18" s="5" t="n">
        <v>9571212</v>
      </c>
      <c r="AL18" s="5" t="n">
        <v>-1371013</v>
      </c>
      <c r="AM18" s="5" t="n">
        <v>3304199</v>
      </c>
      <c r="AN18" s="5" t="n">
        <v>1574064</v>
      </c>
      <c r="AO18" s="5" t="n">
        <v>10922676</v>
      </c>
      <c r="AP18" s="5" t="n">
        <v>2922666</v>
      </c>
      <c r="AQ18" s="5" t="n">
        <v>108824</v>
      </c>
      <c r="AR18" s="5" t="n">
        <v>3890407</v>
      </c>
      <c r="AS18" s="5" t="n">
        <v>-813615</v>
      </c>
      <c r="AT18" s="5" t="n">
        <v>3547311</v>
      </c>
      <c r="AU18" s="5" t="n">
        <v>2724526</v>
      </c>
      <c r="AV18" s="5" t="n">
        <v>1147799</v>
      </c>
      <c r="AW18" s="5" t="n">
        <v>769459</v>
      </c>
      <c r="AX18" s="5" t="n">
        <v>1376981</v>
      </c>
      <c r="AY18" s="5" t="n">
        <v>821597</v>
      </c>
      <c r="AZ18" s="5" t="n">
        <v>772126</v>
      </c>
      <c r="BA18" s="5" t="n">
        <v>2838219</v>
      </c>
      <c r="BB18" s="3" t="s">
        <v>0</v>
      </c>
      <c r="BC18" s="5" t="n">
        <v>457878</v>
      </c>
      <c r="BD18" s="5" t="n">
        <v>-3317077</v>
      </c>
      <c r="BE18" s="5" t="n">
        <v>1898365</v>
      </c>
      <c r="BF18" s="5" t="n">
        <v>511202</v>
      </c>
      <c r="BG18" s="5" t="n">
        <v>407351</v>
      </c>
      <c r="BH18" s="5" t="n">
        <v>8150261</v>
      </c>
      <c r="BI18" s="5" t="n">
        <v>1378940</v>
      </c>
      <c r="BJ18" s="5" t="n">
        <v>4734721</v>
      </c>
      <c r="BK18" s="5" t="n">
        <v>806515</v>
      </c>
      <c r="BL18" s="3" t="s">
        <v>1</v>
      </c>
      <c r="BM18" s="3" t="s">
        <v>1</v>
      </c>
      <c r="BO18" s="6" t="n">
        <f aca="false">SUM(AI18:BM18)</f>
        <v>76973560</v>
      </c>
      <c r="BP18" s="4" t="s">
        <v>16</v>
      </c>
    </row>
    <row r="19" customFormat="false" ht="19.3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8"/>
      <c r="AH19" s="13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O19" s="13"/>
      <c r="BP19" s="8"/>
    </row>
    <row r="20" customFormat="false" ht="14.65" hidden="false" customHeight="false" outlineLevel="0" collapsed="false">
      <c r="A20" s="5" t="n">
        <v>12026849</v>
      </c>
      <c r="B20" s="5" t="n">
        <v>85745060</v>
      </c>
      <c r="C20" s="5" t="n">
        <v>7502313</v>
      </c>
      <c r="D20" s="5" t="n">
        <v>724105</v>
      </c>
      <c r="E20" s="5" t="n">
        <v>26284747</v>
      </c>
      <c r="F20" s="5" t="n">
        <v>476984</v>
      </c>
      <c r="G20" s="5" t="n">
        <v>5179395</v>
      </c>
      <c r="H20" s="5" t="n">
        <v>5247268</v>
      </c>
      <c r="I20" s="5" t="n">
        <v>269015</v>
      </c>
      <c r="J20" s="5" t="n">
        <v>4902499</v>
      </c>
      <c r="K20" s="5" t="n">
        <v>2244312</v>
      </c>
      <c r="L20" s="5" t="n">
        <v>3277210</v>
      </c>
      <c r="M20" s="5" t="n">
        <v>342882</v>
      </c>
      <c r="N20" s="5" t="n">
        <v>204481</v>
      </c>
      <c r="O20" s="5" t="n">
        <v>7696</v>
      </c>
      <c r="P20" s="5" t="n">
        <v>1930810</v>
      </c>
      <c r="Q20" s="5" t="n">
        <v>188171</v>
      </c>
      <c r="R20" s="5" t="n">
        <v>558879</v>
      </c>
      <c r="S20" s="5" t="n">
        <v>465433</v>
      </c>
      <c r="T20" s="3" t="s">
        <v>0</v>
      </c>
      <c r="U20" s="5" t="n">
        <v>116519</v>
      </c>
      <c r="V20" s="3" t="s">
        <v>0</v>
      </c>
      <c r="W20" s="5" t="n">
        <v>1903212</v>
      </c>
      <c r="X20" s="5" t="n">
        <v>78912</v>
      </c>
      <c r="Y20" s="6" t="n">
        <v>16293</v>
      </c>
      <c r="Z20" s="5" t="n">
        <v>11871791</v>
      </c>
      <c r="AA20" s="5" t="n">
        <v>285764</v>
      </c>
      <c r="AB20" s="3" t="s">
        <v>0</v>
      </c>
      <c r="AC20" s="5" t="n">
        <v>512790</v>
      </c>
      <c r="AD20" s="5" t="n">
        <v>5260092</v>
      </c>
      <c r="AE20" s="3" t="s">
        <v>1</v>
      </c>
      <c r="AF20" s="6" t="n">
        <f aca="false">SUM(A20:AE20)</f>
        <v>177623482</v>
      </c>
      <c r="AG20" s="14" t="s">
        <v>17</v>
      </c>
      <c r="AH20" s="3"/>
      <c r="AI20" s="5" t="n">
        <v>10710984</v>
      </c>
      <c r="AJ20" s="5" t="n">
        <v>79503956</v>
      </c>
      <c r="AK20" s="5" t="n">
        <v>7902346</v>
      </c>
      <c r="AL20" s="5" t="n">
        <v>683030</v>
      </c>
      <c r="AM20" s="5" t="n">
        <v>24493746</v>
      </c>
      <c r="AN20" s="5" t="n">
        <v>352183</v>
      </c>
      <c r="AO20" s="5" t="n">
        <v>2796696</v>
      </c>
      <c r="AP20" s="5" t="n">
        <v>1589996</v>
      </c>
      <c r="AQ20" s="5" t="n">
        <v>284926</v>
      </c>
      <c r="AR20" s="5" t="n">
        <v>4894102</v>
      </c>
      <c r="AS20" s="5" t="n">
        <v>1842069</v>
      </c>
      <c r="AT20" s="5" t="n">
        <v>3118046</v>
      </c>
      <c r="AU20" s="5" t="n">
        <v>291309</v>
      </c>
      <c r="AV20" s="5" t="n">
        <v>263835</v>
      </c>
      <c r="AW20" s="5" t="n">
        <v>12084</v>
      </c>
      <c r="AX20" s="5" t="n">
        <v>2676159</v>
      </c>
      <c r="AY20" s="5" t="n">
        <v>186232</v>
      </c>
      <c r="AZ20" s="5" t="n">
        <v>564862</v>
      </c>
      <c r="BA20" s="5" t="n">
        <v>44210</v>
      </c>
      <c r="BB20" s="3" t="s">
        <v>0</v>
      </c>
      <c r="BC20" s="5" t="n">
        <v>14392</v>
      </c>
      <c r="BD20" s="5" t="n">
        <v>9755357</v>
      </c>
      <c r="BE20" s="5" t="n">
        <v>1625374</v>
      </c>
      <c r="BF20" s="5" t="n">
        <v>188163</v>
      </c>
      <c r="BG20" s="5" t="n">
        <v>19306</v>
      </c>
      <c r="BH20" s="5" t="n">
        <v>7749473</v>
      </c>
      <c r="BI20" s="5" t="n">
        <v>29399</v>
      </c>
      <c r="BJ20" s="5" t="n">
        <v>5857156</v>
      </c>
      <c r="BK20" s="5" t="n">
        <v>4921</v>
      </c>
      <c r="BL20" s="3" t="s">
        <v>1</v>
      </c>
      <c r="BM20" s="3" t="s">
        <v>1</v>
      </c>
      <c r="BO20" s="6" t="n">
        <f aca="false">SUM(AI20:BM20)</f>
        <v>167454312</v>
      </c>
      <c r="BP20" s="14" t="s">
        <v>17</v>
      </c>
    </row>
    <row r="21" customFormat="false" ht="14.65" hidden="false" customHeight="false" outlineLevel="0" collapsed="false">
      <c r="A21" s="15" t="n">
        <v>1346927</v>
      </c>
      <c r="B21" s="15" t="n">
        <v>32368398</v>
      </c>
      <c r="C21" s="15" t="n">
        <v>5492396</v>
      </c>
      <c r="D21" s="15" t="n">
        <v>404647</v>
      </c>
      <c r="E21" s="15" t="n">
        <v>10852231</v>
      </c>
      <c r="F21" s="15" t="n">
        <v>1893000</v>
      </c>
      <c r="G21" s="15" t="n">
        <v>9298662</v>
      </c>
      <c r="H21" s="15" t="n">
        <v>9545107</v>
      </c>
      <c r="I21" s="15" t="n">
        <v>10590</v>
      </c>
      <c r="J21" s="15" t="n">
        <v>1599758</v>
      </c>
      <c r="K21" s="15" t="n">
        <v>2685338</v>
      </c>
      <c r="L21" s="15" t="n">
        <v>1083356</v>
      </c>
      <c r="M21" s="15" t="n">
        <v>7144727</v>
      </c>
      <c r="N21" s="15" t="n">
        <v>995698</v>
      </c>
      <c r="O21" s="15" t="n">
        <v>306070</v>
      </c>
      <c r="P21" s="15" t="n">
        <v>379421</v>
      </c>
      <c r="Q21" s="15" t="n">
        <v>4894534</v>
      </c>
      <c r="R21" s="15" t="n">
        <v>721490</v>
      </c>
      <c r="S21" s="15" t="n">
        <v>4270926</v>
      </c>
      <c r="T21" s="3" t="s">
        <v>0</v>
      </c>
      <c r="U21" s="15" t="n">
        <v>1374285</v>
      </c>
      <c r="V21" s="3" t="s">
        <v>0</v>
      </c>
      <c r="W21" s="15" t="n">
        <v>2196706</v>
      </c>
      <c r="X21" s="15" t="n">
        <v>493691</v>
      </c>
      <c r="Y21" s="6" t="n">
        <v>442883</v>
      </c>
      <c r="Z21" s="15" t="n">
        <v>1451535</v>
      </c>
      <c r="AA21" s="15" t="n">
        <v>1478509</v>
      </c>
      <c r="AB21" s="3" t="s">
        <v>0</v>
      </c>
      <c r="AC21" s="15" t="n">
        <v>3162436</v>
      </c>
      <c r="AD21" s="15" t="n">
        <v>984871</v>
      </c>
      <c r="AE21" s="3" t="s">
        <v>1</v>
      </c>
      <c r="AF21" s="6" t="n">
        <f aca="false">SUM(A21:AE21)</f>
        <v>106878192</v>
      </c>
      <c r="AG21" s="14" t="s">
        <v>18</v>
      </c>
      <c r="AH21" s="3"/>
      <c r="AI21" s="15" t="n">
        <v>1667797</v>
      </c>
      <c r="AJ21" s="15" t="n">
        <v>25568423</v>
      </c>
      <c r="AK21" s="15" t="n">
        <v>5322656</v>
      </c>
      <c r="AL21" s="15" t="n">
        <v>207411</v>
      </c>
      <c r="AM21" s="15" t="n">
        <v>9571715</v>
      </c>
      <c r="AN21" s="15" t="n">
        <v>1674854</v>
      </c>
      <c r="AO21" s="15" t="n">
        <v>10166638</v>
      </c>
      <c r="AP21" s="15" t="n">
        <v>2568730</v>
      </c>
      <c r="AQ21" s="15" t="n">
        <v>2153</v>
      </c>
      <c r="AR21" s="15" t="n">
        <v>367671</v>
      </c>
      <c r="AS21" s="15" t="n">
        <v>2919513</v>
      </c>
      <c r="AT21" s="15" t="n">
        <v>1021199</v>
      </c>
      <c r="AU21" s="15" t="n">
        <v>4851797</v>
      </c>
      <c r="AV21" s="15" t="n">
        <v>963674</v>
      </c>
      <c r="AW21" s="15" t="n">
        <v>682448</v>
      </c>
      <c r="AX21" s="15" t="n">
        <v>657778</v>
      </c>
      <c r="AY21" s="15" t="n">
        <v>2927103</v>
      </c>
      <c r="AZ21" s="15" t="n">
        <v>218490</v>
      </c>
      <c r="BA21" s="15" t="n">
        <v>2786210</v>
      </c>
      <c r="BB21" s="3" t="s">
        <v>0</v>
      </c>
      <c r="BC21" s="15" t="n">
        <v>371382</v>
      </c>
      <c r="BD21" s="15" t="n">
        <v>370541</v>
      </c>
      <c r="BE21" s="15" t="n">
        <v>1878061</v>
      </c>
      <c r="BF21" s="15" t="n">
        <v>527775</v>
      </c>
      <c r="BG21" s="15" t="n">
        <v>435641</v>
      </c>
      <c r="BH21" s="15" t="n">
        <v>909043</v>
      </c>
      <c r="BI21" s="15" t="n">
        <v>1336021</v>
      </c>
      <c r="BJ21" s="15" t="n">
        <v>4593301</v>
      </c>
      <c r="BK21" s="15" t="n">
        <v>1478657</v>
      </c>
      <c r="BL21" s="3" t="s">
        <v>1</v>
      </c>
      <c r="BM21" s="3" t="s">
        <v>1</v>
      </c>
      <c r="BO21" s="6" t="n">
        <f aca="false">SUM(AI21:BM21)</f>
        <v>86046682</v>
      </c>
      <c r="BP21" s="14" t="s">
        <v>18</v>
      </c>
    </row>
    <row r="22" customFormat="false" ht="14.65" hidden="false" customHeight="false" outlineLevel="0" collapsed="false">
      <c r="A22" s="5" t="n">
        <v>641628</v>
      </c>
      <c r="B22" s="5" t="n">
        <v>17861418</v>
      </c>
      <c r="C22" s="5" t="n">
        <v>407915</v>
      </c>
      <c r="D22" s="5" t="n">
        <v>223036</v>
      </c>
      <c r="E22" s="5" t="n">
        <v>5949255</v>
      </c>
      <c r="F22" s="5" t="n">
        <v>512855</v>
      </c>
      <c r="G22" s="5" t="n">
        <v>1468559</v>
      </c>
      <c r="H22" s="5" t="n">
        <v>447161</v>
      </c>
      <c r="I22" s="5" t="n">
        <v>1222</v>
      </c>
      <c r="J22" s="5" t="n">
        <v>187656</v>
      </c>
      <c r="K22" s="5" t="n">
        <v>466871</v>
      </c>
      <c r="L22" s="5" t="n">
        <v>154232</v>
      </c>
      <c r="M22" s="5" t="n">
        <v>576329</v>
      </c>
      <c r="N22" s="5" t="n">
        <v>305985</v>
      </c>
      <c r="O22" s="5" t="n">
        <v>199723</v>
      </c>
      <c r="P22" s="5" t="n">
        <v>49361</v>
      </c>
      <c r="Q22" s="5" t="n">
        <v>468595</v>
      </c>
      <c r="R22" s="5" t="n">
        <v>99142</v>
      </c>
      <c r="S22" s="5" t="n">
        <v>212</v>
      </c>
      <c r="T22" s="3" t="s">
        <v>0</v>
      </c>
      <c r="U22" s="5" t="n">
        <v>243150</v>
      </c>
      <c r="V22" s="3" t="s">
        <v>0</v>
      </c>
      <c r="W22" s="5" t="n">
        <v>612281</v>
      </c>
      <c r="X22" s="5" t="n">
        <v>27101</v>
      </c>
      <c r="Y22" s="6" t="n">
        <v>120942</v>
      </c>
      <c r="Z22" s="5" t="n">
        <v>679424</v>
      </c>
      <c r="AA22" s="5" t="n">
        <v>0</v>
      </c>
      <c r="AB22" s="3" t="s">
        <v>0</v>
      </c>
      <c r="AC22" s="5" t="n">
        <v>1487318</v>
      </c>
      <c r="AD22" s="5" t="n">
        <v>1259</v>
      </c>
      <c r="AE22" s="3" t="s">
        <v>1</v>
      </c>
      <c r="AF22" s="6" t="n">
        <f aca="false">SUM(A22:AE22)</f>
        <v>33192630</v>
      </c>
      <c r="AG22" s="4" t="s">
        <v>19</v>
      </c>
      <c r="AH22" s="3"/>
      <c r="AI22" s="5" t="n">
        <v>742374</v>
      </c>
      <c r="AJ22" s="5" t="n">
        <v>11860334</v>
      </c>
      <c r="AK22" s="5" t="n">
        <v>354143</v>
      </c>
      <c r="AL22" s="5" t="n">
        <v>118652</v>
      </c>
      <c r="AM22" s="5" t="n">
        <v>5466625</v>
      </c>
      <c r="AN22" s="5" t="n">
        <v>236022</v>
      </c>
      <c r="AO22" s="5" t="n">
        <v>1058561</v>
      </c>
      <c r="AP22" s="5" t="n">
        <v>415104</v>
      </c>
      <c r="AQ22" s="5" t="n">
        <v>140</v>
      </c>
      <c r="AR22" s="5" t="n">
        <v>145400</v>
      </c>
      <c r="AS22" s="5" t="n">
        <v>305239</v>
      </c>
      <c r="AT22" s="5" t="n">
        <v>245503</v>
      </c>
      <c r="AU22" s="5" t="n">
        <v>667200</v>
      </c>
      <c r="AV22" s="5" t="n">
        <v>455060</v>
      </c>
      <c r="AW22" s="5" t="n">
        <v>521760</v>
      </c>
      <c r="AX22" s="5" t="n">
        <v>42313</v>
      </c>
      <c r="AY22" s="5" t="n">
        <v>774253</v>
      </c>
      <c r="AZ22" s="5" t="n">
        <v>203478</v>
      </c>
      <c r="BA22" s="5" t="n">
        <v>31</v>
      </c>
      <c r="BB22" s="3" t="s">
        <v>0</v>
      </c>
      <c r="BC22" s="5" t="n">
        <v>140311</v>
      </c>
      <c r="BD22" s="5" t="n">
        <v>22832</v>
      </c>
      <c r="BE22" s="5" t="n">
        <v>877160</v>
      </c>
      <c r="BF22" s="5" t="n">
        <v>15643</v>
      </c>
      <c r="BG22" s="5" t="n">
        <v>136248</v>
      </c>
      <c r="BH22" s="5" t="n">
        <v>452791</v>
      </c>
      <c r="BI22" s="5" t="n">
        <v>0</v>
      </c>
      <c r="BJ22" s="5" t="n">
        <v>2665946</v>
      </c>
      <c r="BK22" s="5" t="n">
        <v>1446579</v>
      </c>
      <c r="BL22" s="3" t="s">
        <v>1</v>
      </c>
      <c r="BM22" s="3" t="s">
        <v>1</v>
      </c>
      <c r="BO22" s="6" t="n">
        <f aca="false">SUM(AI22:BM22)</f>
        <v>29369702</v>
      </c>
      <c r="BP22" s="4" t="s">
        <v>19</v>
      </c>
    </row>
    <row r="23" customFormat="false" ht="14.65" hidden="false" customHeight="false" outlineLevel="0" collapsed="false">
      <c r="A23" s="5" t="n">
        <v>5015</v>
      </c>
      <c r="B23" s="5" t="n">
        <v>0</v>
      </c>
      <c r="C23" s="5" t="n">
        <v>14511</v>
      </c>
      <c r="D23" s="5" t="n">
        <v>1110</v>
      </c>
      <c r="E23" s="5" t="n">
        <v>42749</v>
      </c>
      <c r="F23" s="5" t="n">
        <v>0</v>
      </c>
      <c r="G23" s="5" t="n">
        <v>720012</v>
      </c>
      <c r="H23" s="5" t="n">
        <v>8530</v>
      </c>
      <c r="I23" s="5" t="n">
        <v>8720</v>
      </c>
      <c r="J23" s="5" t="n">
        <f aca="false">+J24-J20-J21</f>
        <v>8116</v>
      </c>
      <c r="K23" s="5" t="n">
        <v>322124</v>
      </c>
      <c r="L23" s="5" t="n">
        <v>41508</v>
      </c>
      <c r="M23" s="5" t="n">
        <v>149</v>
      </c>
      <c r="N23" s="5" t="n">
        <v>26534</v>
      </c>
      <c r="O23" s="5" t="n">
        <v>125837</v>
      </c>
      <c r="P23" s="5" t="n">
        <v>244399</v>
      </c>
      <c r="Q23" s="5" t="n">
        <v>3898</v>
      </c>
      <c r="R23" s="5" t="n">
        <v>0</v>
      </c>
      <c r="S23" s="5" t="n">
        <v>9198</v>
      </c>
      <c r="T23" s="3" t="s">
        <v>0</v>
      </c>
      <c r="U23" s="5" t="n">
        <v>118818</v>
      </c>
      <c r="V23" s="3" t="s">
        <v>0</v>
      </c>
      <c r="W23" s="5" t="n">
        <v>1150</v>
      </c>
      <c r="X23" s="5" t="n">
        <v>1222</v>
      </c>
      <c r="Y23" s="6" t="n">
        <f aca="false">+Y24-Y21-Y20</f>
        <v>2620</v>
      </c>
      <c r="Z23" s="5" t="n">
        <v>227458</v>
      </c>
      <c r="AA23" s="5" t="n">
        <v>81838</v>
      </c>
      <c r="AB23" s="3" t="s">
        <v>0</v>
      </c>
      <c r="AC23" s="5" t="n">
        <v>362</v>
      </c>
      <c r="AD23" s="5" t="n">
        <v>190530</v>
      </c>
      <c r="AE23" s="3" t="s">
        <v>1</v>
      </c>
      <c r="AF23" s="6" t="n">
        <f aca="false">SUM(A23:AE23)</f>
        <v>2206408</v>
      </c>
      <c r="AG23" s="4" t="s">
        <v>20</v>
      </c>
      <c r="AH23" s="3"/>
      <c r="AI23" s="5" t="n">
        <v>6514</v>
      </c>
      <c r="AJ23" s="5" t="n">
        <v>0</v>
      </c>
      <c r="AK23" s="5" t="n">
        <v>14511</v>
      </c>
      <c r="AL23" s="5" t="n">
        <v>960</v>
      </c>
      <c r="AM23" s="5" t="n">
        <v>183265</v>
      </c>
      <c r="AN23" s="5" t="n">
        <v>0</v>
      </c>
      <c r="AO23" s="5" t="n">
        <v>4118</v>
      </c>
      <c r="AP23" s="5" t="n">
        <v>9392</v>
      </c>
      <c r="AQ23" s="5" t="n">
        <v>8716</v>
      </c>
      <c r="AR23" s="5" t="n">
        <v>8116</v>
      </c>
      <c r="AS23" s="5" t="n">
        <v>347329</v>
      </c>
      <c r="AT23" s="5" t="n">
        <v>106666</v>
      </c>
      <c r="AU23" s="5" t="n">
        <v>10449</v>
      </c>
      <c r="AV23" s="5" t="n">
        <v>0</v>
      </c>
      <c r="AW23" s="5" t="n">
        <v>125837</v>
      </c>
      <c r="AX23" s="5" t="n">
        <v>50000</v>
      </c>
      <c r="AY23" s="5" t="n">
        <v>6227</v>
      </c>
      <c r="AZ23" s="5" t="n">
        <v>0</v>
      </c>
      <c r="BA23" s="5" t="n">
        <v>13798</v>
      </c>
      <c r="BB23" s="3" t="s">
        <v>0</v>
      </c>
      <c r="BC23" s="5" t="n">
        <v>186492</v>
      </c>
      <c r="BD23" s="5" t="n">
        <v>392783</v>
      </c>
      <c r="BE23" s="5" t="n">
        <v>90640</v>
      </c>
      <c r="BF23" s="5" t="n">
        <v>9798</v>
      </c>
      <c r="BG23" s="5" t="n">
        <v>10968</v>
      </c>
      <c r="BH23" s="5" t="n">
        <v>261460</v>
      </c>
      <c r="BI23" s="5" t="n">
        <v>34221</v>
      </c>
      <c r="BJ23" s="5" t="n">
        <v>8959854</v>
      </c>
      <c r="BK23" s="5" t="n">
        <v>362</v>
      </c>
      <c r="BL23" s="3" t="s">
        <v>1</v>
      </c>
      <c r="BM23" s="3" t="s">
        <v>1</v>
      </c>
      <c r="BO23" s="6" t="n">
        <f aca="false">SUM(AI23:BM23)</f>
        <v>10842476</v>
      </c>
      <c r="BP23" s="4" t="s">
        <v>20</v>
      </c>
    </row>
    <row r="24" customFormat="false" ht="14.65" hidden="false" customHeight="false" outlineLevel="0" collapsed="false">
      <c r="A24" s="5" t="n">
        <v>13378791</v>
      </c>
      <c r="B24" s="5" t="n">
        <v>118113458</v>
      </c>
      <c r="C24" s="5" t="n">
        <v>13009220</v>
      </c>
      <c r="D24" s="5" t="n">
        <v>1129862</v>
      </c>
      <c r="E24" s="5" t="n">
        <v>37179727</v>
      </c>
      <c r="F24" s="5" t="n">
        <v>2369984</v>
      </c>
      <c r="G24" s="5" t="n">
        <v>15198069</v>
      </c>
      <c r="H24" s="5" t="n">
        <v>14800905</v>
      </c>
      <c r="I24" s="5" t="n">
        <v>288325</v>
      </c>
      <c r="J24" s="5" t="n">
        <v>6510373</v>
      </c>
      <c r="K24" s="5" t="n">
        <v>5251774</v>
      </c>
      <c r="L24" s="5" t="n">
        <v>4402074</v>
      </c>
      <c r="M24" s="5" t="n">
        <v>7487758</v>
      </c>
      <c r="N24" s="5" t="n">
        <v>1226713</v>
      </c>
      <c r="O24" s="5" t="n">
        <v>439603</v>
      </c>
      <c r="P24" s="5" t="n">
        <v>2554630</v>
      </c>
      <c r="Q24" s="5" t="n">
        <v>5086603</v>
      </c>
      <c r="R24" s="5" t="n">
        <v>1280369</v>
      </c>
      <c r="S24" s="5" t="n">
        <v>4745557</v>
      </c>
      <c r="T24" s="3" t="s">
        <v>0</v>
      </c>
      <c r="U24" s="5" t="n">
        <v>1609622</v>
      </c>
      <c r="V24" s="3" t="s">
        <v>0</v>
      </c>
      <c r="W24" s="5" t="n">
        <v>4101068</v>
      </c>
      <c r="X24" s="5" t="n">
        <v>573825</v>
      </c>
      <c r="Y24" s="6" t="n">
        <v>461796</v>
      </c>
      <c r="Z24" s="5" t="n">
        <v>13550784</v>
      </c>
      <c r="AA24" s="5" t="n">
        <v>1846111</v>
      </c>
      <c r="AB24" s="3" t="s">
        <v>0</v>
      </c>
      <c r="AC24" s="5" t="n">
        <v>3675588</v>
      </c>
      <c r="AD24" s="5" t="n">
        <v>6435493</v>
      </c>
      <c r="AE24" s="3" t="s">
        <v>1</v>
      </c>
      <c r="AF24" s="6" t="n">
        <f aca="false">SUM(A24:AE24)</f>
        <v>286708082</v>
      </c>
      <c r="AG24" s="4" t="s">
        <v>21</v>
      </c>
      <c r="AH24" s="3"/>
      <c r="AI24" s="5" t="n">
        <v>12385295</v>
      </c>
      <c r="AJ24" s="5" t="n">
        <v>105072379</v>
      </c>
      <c r="AK24" s="5" t="n">
        <v>13239513</v>
      </c>
      <c r="AL24" s="5" t="n">
        <v>891401</v>
      </c>
      <c r="AM24" s="5" t="n">
        <v>34248726</v>
      </c>
      <c r="AN24" s="5" t="n">
        <v>2027037</v>
      </c>
      <c r="AO24" s="5" t="n">
        <v>12967452</v>
      </c>
      <c r="AP24" s="5" t="n">
        <v>4168118</v>
      </c>
      <c r="AQ24" s="5" t="n">
        <v>295795</v>
      </c>
      <c r="AR24" s="5" t="n">
        <v>5269889</v>
      </c>
      <c r="AS24" s="5" t="n">
        <v>5108911</v>
      </c>
      <c r="AT24" s="5" t="n">
        <v>4245911</v>
      </c>
      <c r="AU24" s="5" t="n">
        <v>5153555</v>
      </c>
      <c r="AV24" s="5" t="n">
        <v>1227509</v>
      </c>
      <c r="AW24" s="5" t="n">
        <v>820369</v>
      </c>
      <c r="AX24" s="5" t="n">
        <v>3383937</v>
      </c>
      <c r="AY24" s="5" t="n">
        <v>3119562</v>
      </c>
      <c r="AZ24" s="5" t="n">
        <v>783352</v>
      </c>
      <c r="BA24" s="5" t="n">
        <v>2844218</v>
      </c>
      <c r="BB24" s="3" t="s">
        <v>0</v>
      </c>
      <c r="BC24" s="5" t="n">
        <v>572266</v>
      </c>
      <c r="BD24" s="5" t="n">
        <v>10518681</v>
      </c>
      <c r="BE24" s="5" t="n">
        <v>3594075</v>
      </c>
      <c r="BF24" s="5" t="n">
        <v>725736</v>
      </c>
      <c r="BG24" s="5" t="n">
        <v>465915</v>
      </c>
      <c r="BH24" s="5" t="n">
        <v>8919976</v>
      </c>
      <c r="BI24" s="5" t="n">
        <v>1399641</v>
      </c>
      <c r="BJ24" s="5" t="n">
        <v>19410311</v>
      </c>
      <c r="BK24" s="5" t="n">
        <v>1483940</v>
      </c>
      <c r="BL24" s="3" t="s">
        <v>1</v>
      </c>
      <c r="BM24" s="3" t="s">
        <v>1</v>
      </c>
      <c r="BO24" s="6" t="n">
        <f aca="false">SUM(AI24:BM24)</f>
        <v>264343470</v>
      </c>
      <c r="BP24" s="4" t="s">
        <v>21</v>
      </c>
    </row>
    <row r="25" customFormat="false" ht="14.65" hidden="false" customHeight="false" outlineLevel="0" collapsed="false">
      <c r="A25" s="16" t="n">
        <v>5769257</v>
      </c>
      <c r="B25" s="16" t="n">
        <v>37898882</v>
      </c>
      <c r="C25" s="16" t="n">
        <v>2980089</v>
      </c>
      <c r="D25" s="16" t="n">
        <v>2478506</v>
      </c>
      <c r="E25" s="16" t="n">
        <v>11486699</v>
      </c>
      <c r="F25" s="16" t="n">
        <v>574307</v>
      </c>
      <c r="G25" s="16" t="n">
        <v>3569777</v>
      </c>
      <c r="H25" s="16" t="n">
        <v>6192682</v>
      </c>
      <c r="I25" s="16" t="n">
        <v>35948</v>
      </c>
      <c r="J25" s="16" t="n">
        <v>832166</v>
      </c>
      <c r="K25" s="16" t="n">
        <v>6082462</v>
      </c>
      <c r="L25" s="16" t="n">
        <v>675928</v>
      </c>
      <c r="M25" s="16" t="n">
        <v>3346512</v>
      </c>
      <c r="N25" s="16" t="n">
        <v>56265</v>
      </c>
      <c r="O25" s="16" t="n">
        <v>11088</v>
      </c>
      <c r="P25" s="16" t="n">
        <v>1506527</v>
      </c>
      <c r="Q25" s="16" t="n">
        <v>1585822</v>
      </c>
      <c r="R25" s="16" t="n">
        <v>3385</v>
      </c>
      <c r="S25" s="16" t="n">
        <v>7786</v>
      </c>
      <c r="T25" s="3" t="s">
        <v>0</v>
      </c>
      <c r="U25" s="16" t="n">
        <v>232488</v>
      </c>
      <c r="V25" s="3" t="s">
        <v>0</v>
      </c>
      <c r="W25" s="16" t="n">
        <v>1408912</v>
      </c>
      <c r="X25" s="16" t="n">
        <v>99934</v>
      </c>
      <c r="Y25" s="6" t="n">
        <v>14721</v>
      </c>
      <c r="Z25" s="16" t="n">
        <v>4810830</v>
      </c>
      <c r="AA25" s="16" t="n">
        <v>87342</v>
      </c>
      <c r="AB25" s="3" t="s">
        <v>0</v>
      </c>
      <c r="AC25" s="16" t="n">
        <v>877293</v>
      </c>
      <c r="AD25" s="16" t="n">
        <v>1626312</v>
      </c>
      <c r="AE25" s="3" t="s">
        <v>1</v>
      </c>
      <c r="AF25" s="6" t="n">
        <f aca="false">SUM(A25:AE25)</f>
        <v>94251920</v>
      </c>
      <c r="AG25" s="17" t="s">
        <v>22</v>
      </c>
      <c r="AH25" s="18"/>
      <c r="AI25" s="16" t="n">
        <v>3886766</v>
      </c>
      <c r="AJ25" s="16" t="n">
        <v>35114894</v>
      </c>
      <c r="AK25" s="16" t="n">
        <v>3327150</v>
      </c>
      <c r="AL25" s="16" t="n">
        <v>2236834</v>
      </c>
      <c r="AM25" s="16" t="n">
        <v>10045410</v>
      </c>
      <c r="AN25" s="16" t="n">
        <v>297973</v>
      </c>
      <c r="AO25" s="16" t="n">
        <v>2043347</v>
      </c>
      <c r="AP25" s="16" t="n">
        <v>1143188</v>
      </c>
      <c r="AQ25" s="16" t="n">
        <v>22610</v>
      </c>
      <c r="AR25" s="16" t="n">
        <v>1379482</v>
      </c>
      <c r="AS25" s="16" t="n">
        <v>5786196</v>
      </c>
      <c r="AT25" s="16" t="n">
        <v>680111</v>
      </c>
      <c r="AU25" s="16" t="n">
        <v>2429029</v>
      </c>
      <c r="AV25" s="16" t="n">
        <v>79710</v>
      </c>
      <c r="AW25" s="16" t="n">
        <v>36210</v>
      </c>
      <c r="AX25" s="16" t="n">
        <v>1740495</v>
      </c>
      <c r="AY25" s="16" t="n">
        <v>2297965</v>
      </c>
      <c r="AZ25" s="16" t="n">
        <v>11226</v>
      </c>
      <c r="BA25" s="16" t="n">
        <v>5999</v>
      </c>
      <c r="BB25" s="3" t="s">
        <v>0</v>
      </c>
      <c r="BC25" s="16" t="n">
        <v>114388</v>
      </c>
      <c r="BD25" s="16" t="n">
        <v>8356677</v>
      </c>
      <c r="BE25" s="16" t="n">
        <v>1502042</v>
      </c>
      <c r="BF25" s="16" t="n">
        <v>214534</v>
      </c>
      <c r="BG25" s="16" t="n">
        <v>58564</v>
      </c>
      <c r="BH25" s="16" t="n">
        <v>750509</v>
      </c>
      <c r="BI25" s="16" t="n">
        <v>11701</v>
      </c>
      <c r="BJ25" s="16" t="n">
        <v>705445</v>
      </c>
      <c r="BK25" s="16" t="n">
        <v>677425</v>
      </c>
      <c r="BL25" s="3" t="s">
        <v>1</v>
      </c>
      <c r="BM25" s="3" t="s">
        <v>1</v>
      </c>
      <c r="BO25" s="6" t="n">
        <f aca="false">SUM(AI25:BM25)</f>
        <v>84955880</v>
      </c>
      <c r="BP25" s="17" t="s">
        <v>22</v>
      </c>
    </row>
    <row r="26" customFormat="false" ht="14.65" hidden="false" customHeight="false" outlineLevel="0" collapsed="false">
      <c r="A26" s="10" t="n">
        <v>67877</v>
      </c>
      <c r="B26" s="10" t="n">
        <v>28529655</v>
      </c>
      <c r="C26" s="10" t="n">
        <v>41359</v>
      </c>
      <c r="D26" s="10" t="n">
        <v>28633</v>
      </c>
      <c r="E26" s="10" t="n">
        <v>12870184</v>
      </c>
      <c r="F26" s="10" t="n">
        <v>5000</v>
      </c>
      <c r="G26" s="10" t="n">
        <v>523668</v>
      </c>
      <c r="H26" s="10" t="n">
        <v>137264</v>
      </c>
      <c r="I26" s="10" t="n">
        <v>8480</v>
      </c>
      <c r="J26" s="10" t="s">
        <v>23</v>
      </c>
      <c r="K26" s="10" t="n">
        <v>128003</v>
      </c>
      <c r="L26" s="10" t="n">
        <v>9938</v>
      </c>
      <c r="M26" s="10" t="n">
        <v>0</v>
      </c>
      <c r="N26" s="10" t="n">
        <v>425</v>
      </c>
      <c r="O26" s="10" t="n">
        <v>0</v>
      </c>
      <c r="P26" s="10" t="n">
        <v>0</v>
      </c>
      <c r="Q26" s="10" t="n">
        <v>0</v>
      </c>
      <c r="R26" s="10" t="n">
        <v>549845</v>
      </c>
      <c r="S26" s="10" t="n">
        <v>0</v>
      </c>
      <c r="T26" s="3" t="s">
        <v>0</v>
      </c>
      <c r="U26" s="10" t="n">
        <v>0</v>
      </c>
      <c r="V26" s="3" t="s">
        <v>0</v>
      </c>
      <c r="W26" s="10" t="n">
        <v>33947</v>
      </c>
      <c r="X26" s="10" t="n">
        <f aca="false">-X25-X18+X24</f>
        <v>0</v>
      </c>
      <c r="Y26" s="6" t="n">
        <f aca="false">+Y24-Y25-Y18</f>
        <v>0</v>
      </c>
      <c r="Z26" s="10" t="n">
        <v>31080</v>
      </c>
      <c r="AA26" s="10" t="n">
        <v>0</v>
      </c>
      <c r="AB26" s="3" t="s">
        <v>0</v>
      </c>
      <c r="AC26" s="10" t="n">
        <v>0</v>
      </c>
      <c r="AD26" s="10" t="n">
        <v>1010</v>
      </c>
      <c r="AE26" s="3" t="s">
        <v>1</v>
      </c>
      <c r="AF26" s="6" t="n">
        <f aca="false">SUM(A26:AE26)</f>
        <v>42966368</v>
      </c>
      <c r="AG26" s="17" t="s">
        <v>24</v>
      </c>
      <c r="AH26" s="12"/>
      <c r="AI26" s="10" t="n">
        <v>72979</v>
      </c>
      <c r="AJ26" s="10" t="n">
        <v>27678076</v>
      </c>
      <c r="AK26" s="10" t="n">
        <v>32851</v>
      </c>
      <c r="AL26" s="10" t="n">
        <v>25580</v>
      </c>
      <c r="AM26" s="10" t="n">
        <v>10600706</v>
      </c>
      <c r="AN26" s="10" t="n">
        <v>5000</v>
      </c>
      <c r="AO26" s="10" t="n">
        <v>1429</v>
      </c>
      <c r="AP26" s="10" t="n">
        <v>102264</v>
      </c>
      <c r="AQ26" s="10" t="n">
        <v>8716</v>
      </c>
      <c r="AR26" s="10" t="n">
        <v>0</v>
      </c>
      <c r="AS26" s="10" t="n">
        <v>136330</v>
      </c>
      <c r="AT26" s="10" t="n">
        <v>18489</v>
      </c>
      <c r="AU26" s="10" t="n">
        <v>0</v>
      </c>
      <c r="AV26" s="10" t="n">
        <v>0</v>
      </c>
      <c r="AW26" s="10" t="n">
        <v>14700</v>
      </c>
      <c r="AX26" s="10" t="n">
        <v>266461</v>
      </c>
      <c r="AY26" s="10" t="n">
        <v>0</v>
      </c>
      <c r="AZ26" s="10" t="n">
        <v>0</v>
      </c>
      <c r="BA26" s="10" t="n">
        <v>0</v>
      </c>
      <c r="BB26" s="3" t="s">
        <v>0</v>
      </c>
      <c r="BC26" s="10" t="n">
        <v>0</v>
      </c>
      <c r="BD26" s="10" t="n">
        <v>2147</v>
      </c>
      <c r="BE26" s="10" t="n">
        <v>27000</v>
      </c>
      <c r="BF26" s="10" t="n">
        <v>0</v>
      </c>
      <c r="BG26" s="10" t="n">
        <v>0</v>
      </c>
      <c r="BH26" s="10" t="n">
        <v>19206</v>
      </c>
      <c r="BI26" s="10" t="n">
        <v>9000</v>
      </c>
      <c r="BJ26" s="10" t="n">
        <v>470</v>
      </c>
      <c r="BK26" s="10" t="n">
        <v>0</v>
      </c>
      <c r="BL26" s="3" t="s">
        <v>1</v>
      </c>
      <c r="BM26" s="3" t="s">
        <v>1</v>
      </c>
      <c r="BO26" s="6" t="n">
        <f aca="false">SUM(AI26:BM26)</f>
        <v>39021404</v>
      </c>
      <c r="BP26" s="17" t="s">
        <v>24</v>
      </c>
    </row>
    <row r="27" customFormat="false" ht="14.65" hidden="false" customHeight="false" outlineLevel="0" collapsed="false">
      <c r="A27" s="5" t="n">
        <v>1571656</v>
      </c>
      <c r="B27" s="5" t="n">
        <v>34356305</v>
      </c>
      <c r="C27" s="5" t="n">
        <v>0</v>
      </c>
      <c r="D27" s="5" t="n">
        <v>0</v>
      </c>
      <c r="E27" s="5" t="n">
        <v>9117074</v>
      </c>
      <c r="F27" s="5" t="n">
        <v>100000</v>
      </c>
      <c r="G27" s="5" t="n">
        <v>0</v>
      </c>
      <c r="H27" s="5" t="n">
        <v>0</v>
      </c>
      <c r="I27" s="5" t="n">
        <v>121321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3" t="s">
        <v>0</v>
      </c>
      <c r="U27" s="5" t="n">
        <v>0</v>
      </c>
      <c r="V27" s="3" t="s">
        <v>0</v>
      </c>
      <c r="W27" s="5" t="n">
        <v>234114</v>
      </c>
      <c r="X27" s="5" t="n">
        <v>0</v>
      </c>
      <c r="Y27" s="6" t="n">
        <v>0</v>
      </c>
      <c r="Z27" s="5" t="n">
        <v>312166</v>
      </c>
      <c r="AA27" s="5" t="n">
        <v>0</v>
      </c>
      <c r="AB27" s="3" t="s">
        <v>0</v>
      </c>
      <c r="AC27" s="5" t="n">
        <v>0</v>
      </c>
      <c r="AD27" s="5" t="n">
        <v>0</v>
      </c>
      <c r="AE27" s="3" t="s">
        <v>1</v>
      </c>
      <c r="AF27" s="6" t="n">
        <f aca="false">SUM(A27:AE27)</f>
        <v>45812636</v>
      </c>
      <c r="AG27" s="4" t="s">
        <v>25</v>
      </c>
      <c r="AH27" s="3"/>
      <c r="AI27" s="5" t="n">
        <v>2747410</v>
      </c>
      <c r="AJ27" s="5" t="n">
        <v>30119583</v>
      </c>
      <c r="AK27" s="5" t="n">
        <v>308300</v>
      </c>
      <c r="AL27" s="5" t="n">
        <v>0</v>
      </c>
      <c r="AM27" s="5" t="n">
        <v>10298411</v>
      </c>
      <c r="AN27" s="5" t="n">
        <v>150000</v>
      </c>
      <c r="AO27" s="5" t="n">
        <v>0</v>
      </c>
      <c r="AP27" s="5" t="n">
        <v>0</v>
      </c>
      <c r="AQ27" s="5" t="n">
        <v>155645</v>
      </c>
      <c r="AR27" s="5" t="n">
        <v>0</v>
      </c>
      <c r="AS27" s="5" t="n">
        <v>0</v>
      </c>
      <c r="AT27" s="5" t="n">
        <v>0</v>
      </c>
      <c r="AU27" s="5" t="n">
        <v>0</v>
      </c>
      <c r="AV27" s="5" t="n">
        <v>0</v>
      </c>
      <c r="AW27" s="5" t="n">
        <v>0</v>
      </c>
      <c r="AX27" s="5" t="n">
        <v>0</v>
      </c>
      <c r="AY27" s="5" t="n">
        <v>0</v>
      </c>
      <c r="AZ27" s="5" t="n">
        <v>0</v>
      </c>
      <c r="BA27" s="5" t="n">
        <v>0</v>
      </c>
      <c r="BB27" s="3" t="s">
        <v>0</v>
      </c>
      <c r="BC27" s="5" t="n">
        <v>0</v>
      </c>
      <c r="BD27" s="5" t="n">
        <v>5476934</v>
      </c>
      <c r="BE27" s="5" t="n">
        <v>166668</v>
      </c>
      <c r="BF27" s="5" t="n">
        <v>0</v>
      </c>
      <c r="BG27" s="5" t="n">
        <v>0</v>
      </c>
      <c r="BH27" s="5" t="n">
        <v>0</v>
      </c>
      <c r="BI27" s="5" t="n">
        <v>0</v>
      </c>
      <c r="BJ27" s="5" t="n">
        <v>13969675</v>
      </c>
      <c r="BK27" s="5" t="n">
        <v>0</v>
      </c>
      <c r="BL27" s="3" t="s">
        <v>1</v>
      </c>
      <c r="BM27" s="3" t="s">
        <v>1</v>
      </c>
      <c r="BO27" s="6" t="n">
        <f aca="false">SUM(AI27:BM27)</f>
        <v>63392626</v>
      </c>
      <c r="BP27" s="4" t="s">
        <v>25</v>
      </c>
    </row>
    <row r="28" customFormat="false" ht="14.65" hidden="false" customHeight="false" outlineLevel="0" collapsed="false">
      <c r="A28" s="5" t="n">
        <v>7408790</v>
      </c>
      <c r="B28" s="5" t="n">
        <v>100784842</v>
      </c>
      <c r="C28" s="5" t="n">
        <v>3021448</v>
      </c>
      <c r="D28" s="5" t="n">
        <v>2507139</v>
      </c>
      <c r="E28" s="5" t="n">
        <v>33473957</v>
      </c>
      <c r="F28" s="5" t="n">
        <v>679307</v>
      </c>
      <c r="G28" s="5" t="n">
        <v>4093445</v>
      </c>
      <c r="H28" s="5" t="n">
        <v>6329946</v>
      </c>
      <c r="I28" s="5" t="n">
        <v>165749</v>
      </c>
      <c r="J28" s="5" t="n">
        <v>825166</v>
      </c>
      <c r="K28" s="5" t="n">
        <v>6210465</v>
      </c>
      <c r="L28" s="5" t="n">
        <v>685866</v>
      </c>
      <c r="M28" s="5" t="n">
        <v>3346512</v>
      </c>
      <c r="N28" s="5" t="n">
        <v>56690</v>
      </c>
      <c r="O28" s="5" t="n">
        <v>11088</v>
      </c>
      <c r="P28" s="5" t="n">
        <v>1506527</v>
      </c>
      <c r="Q28" s="5" t="n">
        <v>1585822</v>
      </c>
      <c r="R28" s="5" t="n">
        <v>553230</v>
      </c>
      <c r="S28" s="5" t="n">
        <v>7786</v>
      </c>
      <c r="T28" s="3" t="s">
        <v>0</v>
      </c>
      <c r="U28" s="5" t="n">
        <v>232488</v>
      </c>
      <c r="V28" s="3" t="s">
        <v>0</v>
      </c>
      <c r="W28" s="5" t="n">
        <v>1676973</v>
      </c>
      <c r="X28" s="5" t="n">
        <v>99934</v>
      </c>
      <c r="Y28" s="6" t="n">
        <f aca="false">+Y24-Y18</f>
        <v>14721</v>
      </c>
      <c r="Z28" s="5" t="n">
        <v>5154076</v>
      </c>
      <c r="AA28" s="5" t="n">
        <v>87342</v>
      </c>
      <c r="AB28" s="3" t="s">
        <v>0</v>
      </c>
      <c r="AC28" s="5" t="n">
        <v>877293</v>
      </c>
      <c r="AD28" s="5" t="n">
        <v>1627322</v>
      </c>
      <c r="AE28" s="3" t="s">
        <v>1</v>
      </c>
      <c r="AF28" s="6" t="n">
        <f aca="false">SUM(A28:AE28)</f>
        <v>183023924</v>
      </c>
      <c r="AG28" s="17" t="s">
        <v>26</v>
      </c>
      <c r="AH28" s="3"/>
      <c r="AI28" s="5" t="n">
        <v>6707155</v>
      </c>
      <c r="AJ28" s="5" t="n">
        <v>92912553</v>
      </c>
      <c r="AK28" s="5" t="n">
        <v>3668301</v>
      </c>
      <c r="AL28" s="5" t="n">
        <v>2262414</v>
      </c>
      <c r="AM28" s="5" t="n">
        <v>30944527</v>
      </c>
      <c r="AN28" s="5" t="n">
        <v>452973</v>
      </c>
      <c r="AO28" s="5" t="n">
        <v>2044776</v>
      </c>
      <c r="AP28" s="5" t="n">
        <v>1245452</v>
      </c>
      <c r="AQ28" s="5" t="n">
        <v>186971</v>
      </c>
      <c r="AR28" s="5" t="n">
        <v>1379482</v>
      </c>
      <c r="AS28" s="5" t="n">
        <v>5922526</v>
      </c>
      <c r="AT28" s="5" t="n">
        <v>698600</v>
      </c>
      <c r="AU28" s="5" t="n">
        <v>2429029</v>
      </c>
      <c r="AV28" s="5" t="n">
        <v>79710</v>
      </c>
      <c r="AW28" s="5" t="n">
        <v>50910</v>
      </c>
      <c r="AX28" s="5" t="n">
        <v>2006956</v>
      </c>
      <c r="AY28" s="5" t="n">
        <v>2297965</v>
      </c>
      <c r="AZ28" s="5" t="n">
        <v>11226</v>
      </c>
      <c r="BA28" s="5" t="n">
        <v>5999</v>
      </c>
      <c r="BB28" s="3" t="s">
        <v>0</v>
      </c>
      <c r="BC28" s="5" t="n">
        <v>114388</v>
      </c>
      <c r="BD28" s="5" t="n">
        <v>13835758</v>
      </c>
      <c r="BE28" s="5" t="n">
        <v>1695710</v>
      </c>
      <c r="BF28" s="5" t="n">
        <v>214534</v>
      </c>
      <c r="BG28" s="5" t="n">
        <v>58564</v>
      </c>
      <c r="BH28" s="5" t="n">
        <v>769715</v>
      </c>
      <c r="BI28" s="5" t="n">
        <v>20701</v>
      </c>
      <c r="BJ28" s="5" t="n">
        <v>14675590</v>
      </c>
      <c r="BK28" s="5" t="n">
        <v>677425</v>
      </c>
      <c r="BL28" s="3" t="s">
        <v>1</v>
      </c>
      <c r="BM28" s="3" t="s">
        <v>1</v>
      </c>
      <c r="BO28" s="6" t="n">
        <f aca="false">SUM(AI28:BM28)</f>
        <v>187369910</v>
      </c>
      <c r="BP28" s="17" t="s">
        <v>26</v>
      </c>
    </row>
    <row r="29" customFormat="false" ht="14.65" hidden="false" customHeight="false" outlineLevel="0" collapsed="false">
      <c r="A29" s="5" t="n">
        <v>13378791</v>
      </c>
      <c r="B29" s="5" t="n">
        <v>118113458</v>
      </c>
      <c r="C29" s="5" t="n">
        <v>13009220</v>
      </c>
      <c r="D29" s="5" t="n">
        <v>1129862</v>
      </c>
      <c r="E29" s="5" t="n">
        <v>37179727</v>
      </c>
      <c r="F29" s="5" t="n">
        <v>2369984</v>
      </c>
      <c r="G29" s="5" t="n">
        <v>15198069</v>
      </c>
      <c r="H29" s="5" t="n">
        <v>14800905</v>
      </c>
      <c r="I29" s="5" t="n">
        <v>288325</v>
      </c>
      <c r="J29" s="5" t="n">
        <v>6510373</v>
      </c>
      <c r="K29" s="5" t="n">
        <v>5251774</v>
      </c>
      <c r="L29" s="5" t="n">
        <v>4402074</v>
      </c>
      <c r="M29" s="5" t="n">
        <v>7487758</v>
      </c>
      <c r="N29" s="5" t="n">
        <v>1226713</v>
      </c>
      <c r="O29" s="5" t="n">
        <v>439603</v>
      </c>
      <c r="P29" s="5" t="n">
        <v>2554630</v>
      </c>
      <c r="Q29" s="5" t="n">
        <v>5086603</v>
      </c>
      <c r="R29" s="5" t="n">
        <v>1280369</v>
      </c>
      <c r="S29" s="5" t="n">
        <v>4745557</v>
      </c>
      <c r="T29" s="3" t="s">
        <v>0</v>
      </c>
      <c r="U29" s="5" t="n">
        <v>1609622</v>
      </c>
      <c r="V29" s="3" t="s">
        <v>0</v>
      </c>
      <c r="W29" s="5" t="n">
        <v>4101068</v>
      </c>
      <c r="X29" s="5" t="n">
        <v>573825</v>
      </c>
      <c r="Y29" s="6" t="n">
        <v>461796</v>
      </c>
      <c r="Z29" s="5" t="n">
        <v>13550784</v>
      </c>
      <c r="AA29" s="5" t="n">
        <v>1846111</v>
      </c>
      <c r="AB29" s="3" t="s">
        <v>0</v>
      </c>
      <c r="AC29" s="5" t="n">
        <v>3675588</v>
      </c>
      <c r="AD29" s="5" t="n">
        <v>6435493</v>
      </c>
      <c r="AE29" s="3" t="s">
        <v>1</v>
      </c>
      <c r="AF29" s="6" t="n">
        <f aca="false">SUM(A29:AE29)</f>
        <v>286708082</v>
      </c>
      <c r="AG29" s="19" t="s">
        <v>27</v>
      </c>
      <c r="AH29" s="3"/>
      <c r="AI29" s="5" t="n">
        <v>12385295</v>
      </c>
      <c r="AJ29" s="5" t="n">
        <v>105072379</v>
      </c>
      <c r="AK29" s="5" t="n">
        <v>13239513</v>
      </c>
      <c r="AL29" s="5" t="n">
        <v>891401</v>
      </c>
      <c r="AM29" s="5" t="n">
        <v>34248726</v>
      </c>
      <c r="AN29" s="5" t="n">
        <v>2027037</v>
      </c>
      <c r="AO29" s="5" t="n">
        <v>12967452</v>
      </c>
      <c r="AP29" s="5" t="n">
        <v>4168118</v>
      </c>
      <c r="AQ29" s="5" t="n">
        <v>295795</v>
      </c>
      <c r="AR29" s="5" t="n">
        <v>5269889</v>
      </c>
      <c r="AS29" s="5" t="n">
        <v>5108911</v>
      </c>
      <c r="AT29" s="5" t="n">
        <v>4245911</v>
      </c>
      <c r="AU29" s="5" t="n">
        <v>5153555</v>
      </c>
      <c r="AV29" s="5" t="n">
        <v>1227509</v>
      </c>
      <c r="AW29" s="5" t="n">
        <v>820369</v>
      </c>
      <c r="AX29" s="5" t="n">
        <v>3383937</v>
      </c>
      <c r="AY29" s="5" t="n">
        <v>3119562</v>
      </c>
      <c r="AZ29" s="5" t="n">
        <v>783352</v>
      </c>
      <c r="BA29" s="5" t="n">
        <v>2844218</v>
      </c>
      <c r="BB29" s="3" t="s">
        <v>0</v>
      </c>
      <c r="BC29" s="5" t="n">
        <v>572266</v>
      </c>
      <c r="BD29" s="5" t="n">
        <v>10518681</v>
      </c>
      <c r="BE29" s="5" t="n">
        <v>3594075</v>
      </c>
      <c r="BF29" s="5" t="n">
        <v>725736</v>
      </c>
      <c r="BG29" s="5" t="n">
        <v>465915</v>
      </c>
      <c r="BH29" s="5" t="n">
        <v>8919976</v>
      </c>
      <c r="BI29" s="5" t="n">
        <v>1399641</v>
      </c>
      <c r="BJ29" s="5" t="n">
        <v>19410311</v>
      </c>
      <c r="BK29" s="5" t="n">
        <v>1483940</v>
      </c>
      <c r="BL29" s="3" t="s">
        <v>1</v>
      </c>
      <c r="BM29" s="3" t="s">
        <v>1</v>
      </c>
      <c r="BO29" s="6" t="n">
        <f aca="false">SUM(AI29:BM29)</f>
        <v>264343470</v>
      </c>
      <c r="BP29" s="19" t="s">
        <v>27</v>
      </c>
    </row>
    <row r="30" customFormat="false" ht="14.65" hidden="false" customHeight="false" outlineLevel="0" collapsed="false">
      <c r="A30" s="20" t="n">
        <v>7780255</v>
      </c>
      <c r="B30" s="20" t="n">
        <v>72927805</v>
      </c>
      <c r="C30" s="20" t="n">
        <v>3087002</v>
      </c>
      <c r="D30" s="20" t="n">
        <v>1385610</v>
      </c>
      <c r="E30" s="20" t="n">
        <v>18178030</v>
      </c>
      <c r="F30" s="20" t="n">
        <v>492578</v>
      </c>
      <c r="G30" s="20" t="n">
        <v>2294238</v>
      </c>
      <c r="H30" s="20" t="n">
        <v>7508943</v>
      </c>
      <c r="I30" s="20" t="n">
        <v>94666</v>
      </c>
      <c r="J30" s="20" t="n">
        <v>1078797</v>
      </c>
      <c r="K30" s="20" t="n">
        <v>208789</v>
      </c>
      <c r="L30" s="20" t="n">
        <v>349852</v>
      </c>
      <c r="M30" s="20" t="n">
        <v>1234935</v>
      </c>
      <c r="N30" s="20" t="n">
        <v>533326</v>
      </c>
      <c r="O30" s="20" t="n">
        <v>83119</v>
      </c>
      <c r="P30" s="20" t="n">
        <v>573342</v>
      </c>
      <c r="Q30" s="20" t="n">
        <v>1222456</v>
      </c>
      <c r="R30" s="20" t="n">
        <v>31857</v>
      </c>
      <c r="S30" s="20" t="n">
        <v>288399</v>
      </c>
      <c r="T30" s="3" t="s">
        <v>0</v>
      </c>
      <c r="U30" s="20" t="n">
        <v>291926</v>
      </c>
      <c r="V30" s="3" t="s">
        <v>0</v>
      </c>
      <c r="W30" s="20" t="n">
        <v>6142697</v>
      </c>
      <c r="X30" s="20" t="n">
        <v>99972</v>
      </c>
      <c r="Y30" s="6" t="n">
        <v>28937</v>
      </c>
      <c r="Z30" s="20" t="n">
        <v>4698175</v>
      </c>
      <c r="AA30" s="20" t="n">
        <v>0</v>
      </c>
      <c r="AB30" s="3" t="s">
        <v>0</v>
      </c>
      <c r="AC30" s="20" t="n">
        <v>131633</v>
      </c>
      <c r="AD30" s="20" t="n">
        <v>164633</v>
      </c>
      <c r="AE30" s="3" t="s">
        <v>1</v>
      </c>
      <c r="AF30" s="6" t="n">
        <f aca="false">SUM(A30:AE30)</f>
        <v>130911972</v>
      </c>
      <c r="AG30" s="17" t="s">
        <v>28</v>
      </c>
      <c r="AH30" s="21"/>
      <c r="AI30" s="20" t="n">
        <v>6584218</v>
      </c>
      <c r="AJ30" s="20" t="n">
        <v>61708457</v>
      </c>
      <c r="AK30" s="20" t="n">
        <v>3264727</v>
      </c>
      <c r="AL30" s="20" t="n">
        <v>918098</v>
      </c>
      <c r="AM30" s="20" t="n">
        <v>15187605</v>
      </c>
      <c r="AN30" s="20" t="n">
        <v>579686</v>
      </c>
      <c r="AO30" s="20" t="n">
        <v>1200539</v>
      </c>
      <c r="AP30" s="20" t="n">
        <v>5776471</v>
      </c>
      <c r="AQ30" s="20" t="n">
        <v>64726</v>
      </c>
      <c r="AR30" s="20" t="n">
        <v>972381</v>
      </c>
      <c r="AS30" s="20" t="n">
        <v>250255</v>
      </c>
      <c r="AT30" s="20" t="n">
        <v>317985</v>
      </c>
      <c r="AU30" s="20" t="n">
        <v>1381648</v>
      </c>
      <c r="AV30" s="20" t="n">
        <v>183955</v>
      </c>
      <c r="AW30" s="20" t="n">
        <v>113842</v>
      </c>
      <c r="AX30" s="20" t="n">
        <v>32754</v>
      </c>
      <c r="AY30" s="20" t="n">
        <v>1780150</v>
      </c>
      <c r="AZ30" s="20" t="n">
        <v>76723</v>
      </c>
      <c r="BA30" s="20" t="n">
        <v>152613</v>
      </c>
      <c r="BB30" s="3" t="s">
        <v>0</v>
      </c>
      <c r="BC30" s="20" t="n">
        <v>846545</v>
      </c>
      <c r="BD30" s="20" t="n">
        <v>910901</v>
      </c>
      <c r="BE30" s="20" t="n">
        <v>1679236</v>
      </c>
      <c r="BF30" s="20" t="n">
        <v>5824023</v>
      </c>
      <c r="BG30" s="20" t="n">
        <v>113790</v>
      </c>
      <c r="BH30" s="20" t="n">
        <v>1771132</v>
      </c>
      <c r="BI30" s="20" t="n">
        <v>0</v>
      </c>
      <c r="BJ30" s="20" t="n">
        <v>859744</v>
      </c>
      <c r="BK30" s="20" t="n">
        <v>111668</v>
      </c>
      <c r="BL30" s="3" t="s">
        <v>1</v>
      </c>
      <c r="BM30" s="3" t="s">
        <v>1</v>
      </c>
      <c r="BO30" s="6" t="n">
        <f aca="false">SUM(AI30:BM30)</f>
        <v>112663872</v>
      </c>
      <c r="BP30" s="17" t="s">
        <v>28</v>
      </c>
    </row>
    <row r="31" customFormat="false" ht="14.65" hidden="false" customHeight="false" outlineLevel="0" collapsed="false">
      <c r="A31" s="22" t="n">
        <v>1312683</v>
      </c>
      <c r="B31" s="22" t="n">
        <v>2983529</v>
      </c>
      <c r="C31" s="22" t="n">
        <v>2284115</v>
      </c>
      <c r="D31" s="22" t="n">
        <v>-6264</v>
      </c>
      <c r="E31" s="22" t="n">
        <v>79879</v>
      </c>
      <c r="F31" s="22" t="n">
        <v>368750</v>
      </c>
      <c r="G31" s="22" t="n">
        <v>1304899</v>
      </c>
      <c r="H31" s="22" t="n">
        <v>2767314</v>
      </c>
      <c r="I31" s="22" t="n">
        <v>29613</v>
      </c>
      <c r="J31" s="22" t="n">
        <v>247734</v>
      </c>
      <c r="K31" s="22" t="n">
        <v>-145076</v>
      </c>
      <c r="L31" s="22" t="n">
        <v>240617</v>
      </c>
      <c r="M31" s="22" t="n">
        <v>610938</v>
      </c>
      <c r="N31" s="22" t="n">
        <v>30442</v>
      </c>
      <c r="O31" s="22" t="n">
        <v>-340944</v>
      </c>
      <c r="P31" s="22" t="n">
        <v>-328878</v>
      </c>
      <c r="Q31" s="22" t="n">
        <v>4270</v>
      </c>
      <c r="R31" s="22" t="n">
        <v>-101217</v>
      </c>
      <c r="S31" s="22" t="n">
        <v>230474</v>
      </c>
      <c r="T31" s="3" t="s">
        <v>0</v>
      </c>
      <c r="U31" s="22" t="n">
        <v>-72800</v>
      </c>
      <c r="V31" s="3" t="s">
        <v>0</v>
      </c>
      <c r="W31" s="22" t="n">
        <v>1300274</v>
      </c>
      <c r="X31" s="22" t="n">
        <v>-41742</v>
      </c>
      <c r="Y31" s="6" t="n">
        <v>52224</v>
      </c>
      <c r="Z31" s="22" t="n">
        <v>1679437</v>
      </c>
      <c r="AA31" s="22" t="n">
        <v>0</v>
      </c>
      <c r="AB31" s="3" t="s">
        <v>0</v>
      </c>
      <c r="AC31" s="22" t="n">
        <v>54919</v>
      </c>
      <c r="AD31" s="22" t="n">
        <v>31297</v>
      </c>
      <c r="AE31" s="3" t="s">
        <v>1</v>
      </c>
      <c r="AF31" s="6" t="n">
        <f aca="false">SUM(A31:AE31)</f>
        <v>14576487</v>
      </c>
      <c r="AG31" s="17" t="s">
        <v>29</v>
      </c>
      <c r="AH31" s="23"/>
      <c r="AI31" s="22" t="n">
        <v>1216088</v>
      </c>
      <c r="AJ31" s="22" t="n">
        <v>3977777</v>
      </c>
      <c r="AK31" s="22" t="n">
        <v>2562570</v>
      </c>
      <c r="AL31" s="22" t="n">
        <v>-161164</v>
      </c>
      <c r="AM31" s="22" t="n">
        <v>1029154</v>
      </c>
      <c r="AN31" s="22" t="n">
        <v>458876</v>
      </c>
      <c r="AO31" s="22" t="n">
        <v>85256</v>
      </c>
      <c r="AP31" s="22" t="n">
        <v>1500449</v>
      </c>
      <c r="AQ31" s="22" t="n">
        <v>-160</v>
      </c>
      <c r="AR31" s="22" t="n">
        <v>158840</v>
      </c>
      <c r="AS31" s="22" t="n">
        <v>-1045303</v>
      </c>
      <c r="AT31" s="22" t="n">
        <v>241885</v>
      </c>
      <c r="AU31" s="22" t="n">
        <v>1134057</v>
      </c>
      <c r="AV31" s="22" t="n">
        <v>56472</v>
      </c>
      <c r="AW31" s="22" t="n">
        <v>-74313</v>
      </c>
      <c r="AX31" s="22" t="n">
        <v>-129816</v>
      </c>
      <c r="AY31" s="22" t="n">
        <v>81150</v>
      </c>
      <c r="AZ31" s="22" t="n">
        <v>24570</v>
      </c>
      <c r="BA31" s="22" t="n">
        <v>33578</v>
      </c>
      <c r="BB31" s="3" t="s">
        <v>0</v>
      </c>
      <c r="BC31" s="22" t="n">
        <v>397268</v>
      </c>
      <c r="BD31" s="22" t="n">
        <v>-1667420</v>
      </c>
      <c r="BE31" s="22" t="n">
        <v>997199</v>
      </c>
      <c r="BF31" s="22" t="n">
        <v>136593</v>
      </c>
      <c r="BG31" s="22" t="n">
        <v>49761</v>
      </c>
      <c r="BH31" s="22" t="n">
        <v>105889</v>
      </c>
      <c r="BI31" s="22" t="n">
        <v>0</v>
      </c>
      <c r="BJ31" s="22" t="n">
        <v>-23846</v>
      </c>
      <c r="BK31" s="22" t="n">
        <v>57813</v>
      </c>
      <c r="BL31" s="3" t="s">
        <v>1</v>
      </c>
      <c r="BM31" s="3" t="s">
        <v>1</v>
      </c>
      <c r="BO31" s="6" t="n">
        <f aca="false">SUM(AI31:BM31)</f>
        <v>11203223</v>
      </c>
      <c r="BP31" s="17" t="s">
        <v>29</v>
      </c>
    </row>
    <row r="32" customFormat="false" ht="14.65" hidden="false" customHeight="false" outlineLevel="0" collapsed="false">
      <c r="A32" s="22" t="n">
        <v>703681</v>
      </c>
      <c r="B32" s="22" t="n">
        <v>1617908</v>
      </c>
      <c r="C32" s="22" t="n">
        <v>1475225</v>
      </c>
      <c r="D32" s="22" t="n">
        <v>-6264</v>
      </c>
      <c r="E32" s="22" t="n">
        <v>71549</v>
      </c>
      <c r="F32" s="22" t="n">
        <v>321376</v>
      </c>
      <c r="G32" s="22" t="n">
        <v>1278801</v>
      </c>
      <c r="H32" s="22" t="n">
        <v>1668293</v>
      </c>
      <c r="I32" s="22" t="n">
        <v>14952</v>
      </c>
      <c r="J32" s="22" t="n">
        <v>242780</v>
      </c>
      <c r="K32" s="22" t="n">
        <v>-145076</v>
      </c>
      <c r="L32" s="22" t="n">
        <v>184989</v>
      </c>
      <c r="M32" s="22" t="n">
        <v>581720</v>
      </c>
      <c r="N32" s="22" t="n">
        <v>24354</v>
      </c>
      <c r="O32" s="22" t="n">
        <v>-340944</v>
      </c>
      <c r="P32" s="22" t="n">
        <v>-328878</v>
      </c>
      <c r="Q32" s="22" t="n">
        <v>4184</v>
      </c>
      <c r="R32" s="22" t="n">
        <v>-101217</v>
      </c>
      <c r="S32" s="22" t="n">
        <v>225864</v>
      </c>
      <c r="T32" s="3" t="s">
        <v>0</v>
      </c>
      <c r="U32" s="22" t="n">
        <v>-72800</v>
      </c>
      <c r="V32" s="3" t="s">
        <v>0</v>
      </c>
      <c r="W32" s="22" t="n">
        <v>818580</v>
      </c>
      <c r="X32" s="22" t="n">
        <v>-41742</v>
      </c>
      <c r="Y32" s="6" t="n">
        <f aca="false">+Y31-2*405</f>
        <v>51414</v>
      </c>
      <c r="Z32" s="22" t="n">
        <v>1156886</v>
      </c>
      <c r="AA32" s="22" t="n">
        <v>0</v>
      </c>
      <c r="AB32" s="3" t="s">
        <v>0</v>
      </c>
      <c r="AC32" s="22" t="n">
        <v>53821</v>
      </c>
      <c r="AD32" s="22" t="n">
        <v>30671</v>
      </c>
      <c r="AE32" s="3" t="s">
        <v>1</v>
      </c>
      <c r="AF32" s="6" t="n">
        <f aca="false">SUM(A32:AE32)</f>
        <v>9490127</v>
      </c>
      <c r="AG32" s="17" t="s">
        <v>30</v>
      </c>
      <c r="AH32" s="23"/>
      <c r="AI32" s="22" t="n">
        <v>691766</v>
      </c>
      <c r="AJ32" s="22" t="n">
        <v>2855337</v>
      </c>
      <c r="AK32" s="22" t="n">
        <v>1682365</v>
      </c>
      <c r="AL32" s="22" t="n">
        <v>-161164</v>
      </c>
      <c r="AM32" s="22" t="n">
        <v>996436</v>
      </c>
      <c r="AN32" s="22" t="n">
        <v>382959</v>
      </c>
      <c r="AO32" s="22" t="n">
        <v>19630</v>
      </c>
      <c r="AP32" s="22" t="n">
        <v>840803</v>
      </c>
      <c r="AQ32" s="22" t="n">
        <v>-160</v>
      </c>
      <c r="AR32" s="22" t="n">
        <v>155664</v>
      </c>
      <c r="AS32" s="22" t="n">
        <v>-1045303</v>
      </c>
      <c r="AT32" s="22" t="n">
        <v>208195</v>
      </c>
      <c r="AU32" s="22" t="n">
        <v>1111375</v>
      </c>
      <c r="AV32" s="22" t="n">
        <v>55344</v>
      </c>
      <c r="AW32" s="22" t="n">
        <v>-83331</v>
      </c>
      <c r="AX32" s="22" t="n">
        <v>-129816</v>
      </c>
      <c r="AY32" s="22" t="n">
        <v>68526</v>
      </c>
      <c r="AZ32" s="22" t="n">
        <v>24078</v>
      </c>
      <c r="BA32" s="22" t="n">
        <v>32906</v>
      </c>
      <c r="BB32" s="3" t="s">
        <v>0</v>
      </c>
      <c r="BC32" s="22" t="n">
        <v>389957</v>
      </c>
      <c r="BD32" s="22" t="n">
        <v>-1667420</v>
      </c>
      <c r="BE32" s="22" t="n">
        <v>632257</v>
      </c>
      <c r="BF32" s="22" t="n">
        <v>135227</v>
      </c>
      <c r="BG32" s="22" t="n">
        <v>48353</v>
      </c>
      <c r="BH32" s="22" t="n">
        <v>103771</v>
      </c>
      <c r="BI32" s="22" t="n">
        <v>0</v>
      </c>
      <c r="BJ32" s="22" t="n">
        <v>-23846</v>
      </c>
      <c r="BK32" s="22" t="n">
        <v>56657</v>
      </c>
      <c r="BL32" s="3" t="s">
        <v>1</v>
      </c>
      <c r="BM32" s="3" t="s">
        <v>1</v>
      </c>
      <c r="BO32" s="6" t="n">
        <f aca="false">SUM(AI32:BM32)</f>
        <v>7380566</v>
      </c>
      <c r="BP32" s="17" t="s">
        <v>30</v>
      </c>
    </row>
    <row r="33" customFormat="false" ht="14.65" hidden="false" customHeight="false" outlineLevel="0" collapsed="false">
      <c r="A33" s="22" t="n">
        <v>366820</v>
      </c>
      <c r="B33" s="22" t="n">
        <v>900000</v>
      </c>
      <c r="C33" s="22" t="n">
        <v>1013665</v>
      </c>
      <c r="D33" s="22" t="n">
        <v>0</v>
      </c>
      <c r="E33" s="22" t="n">
        <v>0</v>
      </c>
      <c r="F33" s="22" t="n">
        <v>180000</v>
      </c>
      <c r="G33" s="22" t="n">
        <v>1040186</v>
      </c>
      <c r="H33" s="22" t="n">
        <v>100000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50000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3" t="s">
        <v>0</v>
      </c>
      <c r="U33" s="22" t="n">
        <v>0</v>
      </c>
      <c r="V33" s="3" t="s">
        <v>0</v>
      </c>
      <c r="W33" s="22" t="n">
        <v>250000</v>
      </c>
      <c r="X33" s="22" t="n">
        <v>0</v>
      </c>
      <c r="Y33" s="6" t="n">
        <v>0</v>
      </c>
      <c r="Z33" s="22" t="n">
        <v>891000</v>
      </c>
      <c r="AA33" s="22" t="n">
        <v>0</v>
      </c>
      <c r="AB33" s="3" t="s">
        <v>0</v>
      </c>
      <c r="AC33" s="22" t="n">
        <v>0</v>
      </c>
      <c r="AD33" s="22" t="n">
        <v>0</v>
      </c>
      <c r="AE33" s="3" t="s">
        <v>1</v>
      </c>
      <c r="AF33" s="6" t="n">
        <f aca="false">SUM(A33:AE33)</f>
        <v>6141671</v>
      </c>
      <c r="AG33" s="17" t="s">
        <v>31</v>
      </c>
      <c r="AH33" s="23"/>
      <c r="AI33" s="22" t="n">
        <v>366820</v>
      </c>
      <c r="AJ33" s="22" t="n">
        <v>1350000</v>
      </c>
      <c r="AK33" s="22" t="n">
        <v>1158474</v>
      </c>
      <c r="AL33" s="22" t="n">
        <v>0</v>
      </c>
      <c r="AM33" s="22" t="n">
        <v>0</v>
      </c>
      <c r="AN33" s="22" t="n">
        <v>120000</v>
      </c>
      <c r="AO33" s="22" t="n">
        <v>0</v>
      </c>
      <c r="AP33" s="22" t="n">
        <v>250000</v>
      </c>
      <c r="AQ33" s="22" t="n">
        <v>0</v>
      </c>
      <c r="AR33" s="22" t="n">
        <v>0</v>
      </c>
      <c r="AS33" s="22" t="n">
        <v>0</v>
      </c>
      <c r="AT33" s="22" t="n">
        <v>0</v>
      </c>
      <c r="AU33" s="22" t="n">
        <v>500000</v>
      </c>
      <c r="AV33" s="22" t="n">
        <v>0</v>
      </c>
      <c r="AW33" s="22" t="n">
        <v>0</v>
      </c>
      <c r="AX33" s="22" t="n">
        <v>0</v>
      </c>
      <c r="AY33" s="22" t="n">
        <v>0</v>
      </c>
      <c r="AZ33" s="22" t="n">
        <v>0</v>
      </c>
      <c r="BA33" s="22" t="n">
        <v>0</v>
      </c>
      <c r="BB33" s="3" t="s">
        <v>0</v>
      </c>
      <c r="BC33" s="22" t="n">
        <v>0</v>
      </c>
      <c r="BD33" s="22" t="n">
        <v>0</v>
      </c>
      <c r="BE33" s="22" t="n">
        <v>250000</v>
      </c>
      <c r="BF33" s="22" t="n">
        <v>0</v>
      </c>
      <c r="BG33" s="22" t="n">
        <v>0</v>
      </c>
      <c r="BH33" s="22" t="n">
        <v>0</v>
      </c>
      <c r="BI33" s="22" t="n">
        <v>0</v>
      </c>
      <c r="BJ33" s="22" t="n">
        <v>0</v>
      </c>
      <c r="BK33" s="22" t="n">
        <v>0</v>
      </c>
      <c r="BL33" s="3" t="s">
        <v>1</v>
      </c>
      <c r="BM33" s="3" t="s">
        <v>1</v>
      </c>
      <c r="BO33" s="6" t="n">
        <f aca="false">SUM(AI33:BM33)</f>
        <v>3995294</v>
      </c>
      <c r="BP33" s="17" t="s">
        <v>31</v>
      </c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